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2"/>
  </bookViews>
  <sheets>
    <sheet name="重点产品监测" sheetId="1" state="visible" r:id="rId2"/>
    <sheet name="电解铝" sheetId="2" state="visible" r:id="rId3"/>
    <sheet name="甲醇" sheetId="3" state="visible" r:id="rId4"/>
  </sheets>
  <externalReferences>
    <externalReference r:id="rId5"/>
  </externalReferences>
  <definedNames>
    <definedName function="false" hidden="false" localSheetId="2" name="_xlnm.Print_Area" vbProcedure="false">甲醇!$A$1:$H$7</definedName>
    <definedName function="false" hidden="false" localSheetId="1" name="_xlnm.Print_Area" vbProcedure="false">电解铝!$B$1:$J$10</definedName>
    <definedName function="false" hidden="false" localSheetId="1" name="_xlnm.Print_Titles" vbProcedure="false">电解铝!$4:$4</definedName>
    <definedName function="false" hidden="false" localSheetId="0" name="_xlnm.Print_Titles" vbProcedure="false">重点产品监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-1</t>
    </r>
  </si>
  <si>
    <r>
      <rPr>
        <sz val="20"/>
        <rFont val="方正小标宋简体"/>
        <family val="4"/>
        <charset val="134"/>
      </rPr>
      <t xml:space="preserve">2026</t>
    </r>
    <r>
      <rPr>
        <sz val="20"/>
        <rFont val="Noto Sans"/>
        <family val="2"/>
      </rPr>
      <t xml:space="preserve">年企业经济效益月度快报部分企业重点产品监测报表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26</t>
    </r>
    <r>
      <rPr>
        <sz val="14"/>
        <rFont val="Noto Sans"/>
        <family val="2"/>
      </rPr>
      <t xml:space="preserve">年  月）</t>
    </r>
  </si>
  <si>
    <t xml:space="preserve">所属单位</t>
  </si>
  <si>
    <t xml:space="preserve">序号</t>
  </si>
  <si>
    <t xml:space="preserve">所属地市</t>
  </si>
  <si>
    <t xml:space="preserve">企业名称</t>
  </si>
  <si>
    <t xml:space="preserve">所属
行业</t>
  </si>
  <si>
    <t xml:space="preserve">产品
名称</t>
  </si>
  <si>
    <t xml:space="preserve">销售价格
（含税价）</t>
  </si>
  <si>
    <t xml:space="preserve">产量</t>
  </si>
  <si>
    <t xml:space="preserve">销售量</t>
  </si>
  <si>
    <t xml:space="preserve">当月单位生产成本</t>
  </si>
  <si>
    <t xml:space="preserve">备注</t>
  </si>
  <si>
    <t xml:space="preserve">省属</t>
  </si>
  <si>
    <t xml:space="preserve">省属企业</t>
  </si>
  <si>
    <t xml:space="preserve">河南能源集团有限公司</t>
  </si>
  <si>
    <t xml:space="preserve">化工</t>
  </si>
  <si>
    <t xml:space="preserve">甲醇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吨、吨</t>
    </r>
  </si>
  <si>
    <t xml:space="preserve">新乡市</t>
  </si>
  <si>
    <t xml:space="preserve">河南心连心化学工业集团股份有限公司</t>
  </si>
  <si>
    <t xml:space="preserve">尿素</t>
  </si>
  <si>
    <t xml:space="preserve">驻马店市</t>
  </si>
  <si>
    <t xml:space="preserve">河南骏化发展股份有限公司</t>
  </si>
  <si>
    <t xml:space="preserve">焦作市</t>
  </si>
  <si>
    <t xml:space="preserve">龙佰集团股份有限公司</t>
  </si>
  <si>
    <t xml:space="preserve">钛白粉</t>
  </si>
  <si>
    <t xml:space="preserve">焦作</t>
  </si>
  <si>
    <t xml:space="preserve">多氟多新材料股份有限公司</t>
  </si>
  <si>
    <t xml:space="preserve">氟化铝</t>
  </si>
  <si>
    <t xml:space="preserve">郑州市</t>
  </si>
  <si>
    <t xml:space="preserve">中铝（郑州）铝业有限公司</t>
  </si>
  <si>
    <t xml:space="preserve">有色</t>
  </si>
  <si>
    <t xml:space="preserve">氧化铝</t>
  </si>
  <si>
    <t xml:space="preserve">三门峡市</t>
  </si>
  <si>
    <r>
      <rPr>
        <sz val="11"/>
        <rFont val="Noto Sans"/>
        <family val="2"/>
      </rPr>
      <t xml:space="preserve">东方希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门峡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铝业有限公司</t>
    </r>
  </si>
  <si>
    <t xml:space="preserve">中国铝业股份有限公司中州分公司</t>
  </si>
  <si>
    <t xml:space="preserve">三门峡</t>
  </si>
  <si>
    <t xml:space="preserve">开曼铝业（三门峡）有限公司</t>
  </si>
  <si>
    <t xml:space="preserve">焦作万方铝业股份有限公司</t>
  </si>
  <si>
    <t xml:space="preserve">电解铝</t>
  </si>
  <si>
    <t xml:space="preserve">河南中孚实业股份有限公司</t>
  </si>
  <si>
    <t xml:space="preserve">商丘</t>
  </si>
  <si>
    <t xml:space="preserve">商丘市</t>
  </si>
  <si>
    <t xml:space="preserve">河南神火集团有限公司</t>
  </si>
  <si>
    <t xml:space="preserve">洛阳市</t>
  </si>
  <si>
    <t xml:space="preserve">伊川龙泉电力有限公司</t>
  </si>
  <si>
    <t xml:space="preserve">长葛</t>
  </si>
  <si>
    <t xml:space="preserve">万基控股集团有限公司</t>
  </si>
  <si>
    <t xml:space="preserve">河南明泰铝业股份有限公司</t>
  </si>
  <si>
    <t xml:space="preserve">铝材</t>
  </si>
  <si>
    <t xml:space="preserve">河南万达铝业有限公司</t>
  </si>
  <si>
    <t xml:space="preserve">广东兴发铝业（河南）有限公司</t>
  </si>
  <si>
    <t xml:space="preserve">河南恒美铝业有限公司</t>
  </si>
  <si>
    <t xml:space="preserve">济源</t>
  </si>
  <si>
    <t xml:space="preserve">河南豫光金铅股份有限公司</t>
  </si>
  <si>
    <t xml:space="preserve">电解铅</t>
  </si>
  <si>
    <t xml:space="preserve">济源市万洋冶炼（集团）有限公司</t>
  </si>
  <si>
    <t xml:space="preserve">安阳钢铁集团有限责任公司</t>
  </si>
  <si>
    <t xml:space="preserve">钢铁</t>
  </si>
  <si>
    <t xml:space="preserve">钢材</t>
  </si>
  <si>
    <t xml:space="preserve">平顶山</t>
  </si>
  <si>
    <t xml:space="preserve">平顶山市</t>
  </si>
  <si>
    <t xml:space="preserve">舞阳钢铁有限责任公司</t>
  </si>
  <si>
    <t xml:space="preserve">安阳市</t>
  </si>
  <si>
    <t xml:space="preserve">沙钢集团安阳永兴特钢有限公司</t>
  </si>
  <si>
    <t xml:space="preserve">河南济源钢铁（集团）有限公司</t>
  </si>
  <si>
    <t xml:space="preserve">南阳市</t>
  </si>
  <si>
    <t xml:space="preserve">河南龙成集团有限公司</t>
  </si>
  <si>
    <t xml:space="preserve">南阳</t>
  </si>
  <si>
    <t xml:space="preserve">河南新野纺织股份有限公司</t>
  </si>
  <si>
    <t xml:space="preserve">纺织</t>
  </si>
  <si>
    <t xml:space="preserve">棉纱</t>
  </si>
  <si>
    <t xml:space="preserve">南阳纺织集团有限公司</t>
  </si>
  <si>
    <t xml:space="preserve">新乡</t>
  </si>
  <si>
    <t xml:space="preserve">新乡白鹭投资集团有限公司</t>
  </si>
  <si>
    <t xml:space="preserve">氨纶</t>
  </si>
  <si>
    <t xml:space="preserve">煤炭</t>
  </si>
  <si>
    <t xml:space="preserve">原煤</t>
  </si>
  <si>
    <t xml:space="preserve">中国平煤神马控股集团有限公司</t>
  </si>
  <si>
    <t xml:space="preserve">郑州煤炭工业（集团）有限责任公司</t>
  </si>
  <si>
    <t xml:space="preserve">郑州</t>
  </si>
  <si>
    <t xml:space="preserve">郑州宇通集团有限公司</t>
  </si>
  <si>
    <t xml:space="preserve">汽车</t>
  </si>
  <si>
    <t xml:space="preserve">客车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辆、辆</t>
    </r>
  </si>
  <si>
    <t xml:space="preserve">上海汽车集团股份有限公司乘用车郑州分公司</t>
  </si>
  <si>
    <t xml:space="preserve">乘用车</t>
  </si>
  <si>
    <t xml:space="preserve">开封市</t>
  </si>
  <si>
    <t xml:space="preserve">奇瑞汽车河南有限公司</t>
  </si>
  <si>
    <t xml:space="preserve">郑州日产汽车有限公司</t>
  </si>
  <si>
    <t xml:space="preserve">郑州比亚迪汽车有限公司</t>
  </si>
  <si>
    <t xml:space="preserve">电动汽车</t>
  </si>
  <si>
    <t xml:space="preserve">河南松川专用汽车有限公司</t>
  </si>
  <si>
    <t xml:space="preserve">冷藏车</t>
  </si>
  <si>
    <t xml:space="preserve">河南冰熊专用车辆制造有限公司</t>
  </si>
  <si>
    <t xml:space="preserve">郑州旭飞光电科技有限公司</t>
  </si>
  <si>
    <t xml:space="preserve">电子</t>
  </si>
  <si>
    <r>
      <rPr>
        <sz val="11"/>
        <rFont val="宋体"/>
        <family val="0"/>
        <charset val="134"/>
      </rPr>
      <t xml:space="preserve">G5</t>
    </r>
    <r>
      <rPr>
        <sz val="11"/>
        <rFont val="Noto Sans"/>
        <family val="2"/>
      </rPr>
      <t xml:space="preserve">液晶玻璃基板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批、片</t>
    </r>
  </si>
  <si>
    <t xml:space="preserve">洛阳单晶硅集团有限责任公司</t>
  </si>
  <si>
    <t xml:space="preserve">硅抛光片</t>
  </si>
  <si>
    <t xml:space="preserve">富联裕展科技（河南）有限公司</t>
  </si>
  <si>
    <t xml:space="preserve">手机屏玻璃，手机后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、万部</t>
    </r>
  </si>
  <si>
    <r>
      <rPr>
        <sz val="11"/>
        <rFont val="Noto Sans"/>
        <family val="2"/>
      </rPr>
      <t xml:space="preserve">鸿富锦精密电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郑州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手机</t>
  </si>
  <si>
    <t xml:space="preserve">郑州煤矿机械集团股份有限公司</t>
  </si>
  <si>
    <t xml:space="preserve">装备制造</t>
  </si>
  <si>
    <t xml:space="preserve">液压支架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、台</t>
    </r>
  </si>
  <si>
    <t xml:space="preserve">安阳鑫盛机床股份有限公司</t>
  </si>
  <si>
    <t xml:space="preserve">数控机床</t>
  </si>
  <si>
    <t xml:space="preserve">安阳</t>
  </si>
  <si>
    <t xml:space="preserve">新乡日升数控轴承装备股份有限公司</t>
  </si>
  <si>
    <t xml:space="preserve">中信重工机械股份有限公司</t>
  </si>
  <si>
    <t xml:space="preserve">重型成套机械设备</t>
  </si>
  <si>
    <t xml:space="preserve">卫华集团有限公司</t>
  </si>
  <si>
    <t xml:space="preserve">起重机</t>
  </si>
  <si>
    <t xml:space="preserve">恒天重工股份有限公司</t>
  </si>
  <si>
    <t xml:space="preserve">纺织机械</t>
  </si>
  <si>
    <t xml:space="preserve">中国一拖集团有限公司</t>
  </si>
  <si>
    <t xml:space="preserve">拖拉机</t>
  </si>
  <si>
    <t xml:space="preserve">洛阳轴承集团股份有限公司</t>
  </si>
  <si>
    <t xml:space="preserve">轴承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套、万套</t>
    </r>
  </si>
  <si>
    <t xml:space="preserve">漯河</t>
  </si>
  <si>
    <t xml:space="preserve">漯河市</t>
  </si>
  <si>
    <t xml:space="preserve">漯河双汇集团</t>
  </si>
  <si>
    <t xml:space="preserve">食品</t>
  </si>
  <si>
    <t xml:space="preserve">冷鲜肉</t>
  </si>
  <si>
    <t xml:space="preserve">许昌市</t>
  </si>
  <si>
    <t xml:space="preserve">河南众品食业股份有限公司</t>
  </si>
  <si>
    <t xml:space="preserve">三全食品股份有限公司</t>
  </si>
  <si>
    <t xml:space="preserve">速冻产品</t>
  </si>
  <si>
    <t xml:space="preserve">科迪食品集团股份有限公司</t>
  </si>
  <si>
    <t xml:space="preserve">郑州思念食品有限公司</t>
  </si>
  <si>
    <t xml:space="preserve">鹤壁</t>
  </si>
  <si>
    <t xml:space="preserve">鹤壁市</t>
  </si>
  <si>
    <t xml:space="preserve">河南大用实业有限公司</t>
  </si>
  <si>
    <t xml:space="preserve">冻鸡产品</t>
  </si>
  <si>
    <t xml:space="preserve">许昌</t>
  </si>
  <si>
    <t xml:space="preserve">河南瑞贝卡发制品股份有限公司</t>
  </si>
  <si>
    <t xml:space="preserve">轻工</t>
  </si>
  <si>
    <t xml:space="preserve">发制品</t>
  </si>
  <si>
    <t xml:space="preserve">许昌恒源发制品股份有限公司</t>
  </si>
  <si>
    <t xml:space="preserve">新乡新亚纸业集团股份有限公司</t>
  </si>
  <si>
    <t xml:space="preserve">文化纸</t>
  </si>
  <si>
    <t xml:space="preserve">河南江河纸业股份有限公司</t>
  </si>
  <si>
    <t xml:space="preserve">濮阳</t>
  </si>
  <si>
    <t xml:space="preserve">濮阳市</t>
  </si>
  <si>
    <t xml:space="preserve">濮阳濮耐高温材料（集团）股份有限公司</t>
  </si>
  <si>
    <t xml:space="preserve">建材</t>
  </si>
  <si>
    <t xml:space="preserve">耐火材料</t>
  </si>
  <si>
    <t xml:space="preserve">中钢洛耐（洛阳）新材料有限公司</t>
  </si>
  <si>
    <t xml:space="preserve">汝州</t>
  </si>
  <si>
    <t xml:space="preserve">天瑞集团股份有限公司</t>
  </si>
  <si>
    <t xml:space="preserve">水泥</t>
  </si>
  <si>
    <t xml:space="preserve">河南投资集团有限公司</t>
  </si>
  <si>
    <t xml:space="preserve">河南省大地水泥有限公司</t>
  </si>
  <si>
    <t xml:space="preserve">河南锦荣水泥有限公司</t>
  </si>
  <si>
    <t xml:space="preserve">安阳中联水泥有限公司</t>
  </si>
  <si>
    <t xml:space="preserve">河南孟电集团水泥有限公司</t>
  </si>
  <si>
    <t xml:space="preserve">华兰生物工程股份有限公司</t>
  </si>
  <si>
    <t xml:space="preserve">生物</t>
  </si>
  <si>
    <t xml:space="preserve">人血白蛋白</t>
  </si>
  <si>
    <t xml:space="preserve">鹿邑</t>
  </si>
  <si>
    <t xml:space="preserve">周口市</t>
  </si>
  <si>
    <t xml:space="preserve">辅仁药业集团有限公司</t>
  </si>
  <si>
    <t xml:space="preserve">注射用炎琥宁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万支、万支</t>
    </r>
  </si>
  <si>
    <t xml:space="preserve">洛阳</t>
  </si>
  <si>
    <t xml:space="preserve">洛阳中硅高科技有限公司</t>
  </si>
  <si>
    <t xml:space="preserve">新能源</t>
  </si>
  <si>
    <t xml:space="preserve">多晶硅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吨、吨</t>
    </r>
  </si>
  <si>
    <t xml:space="preserve">阿特斯光伏电力（洛阳）有限公司</t>
  </si>
  <si>
    <t xml:space="preserve">太阳能电池组件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瓦、千瓦</t>
    </r>
  </si>
  <si>
    <t xml:space="preserve">东方日升（洛阳）新能源有限公司</t>
  </si>
  <si>
    <t xml:space="preserve">投融资</t>
  </si>
  <si>
    <t xml:space="preserve">投资、融资</t>
  </si>
  <si>
    <t xml:space="preserve">万元</t>
  </si>
  <si>
    <t xml:space="preserve">河南交通投资集团有限公司</t>
  </si>
  <si>
    <t xml:space="preserve">中原豫资投资控股集团有限公司</t>
  </si>
  <si>
    <t xml:space="preserve">中原资产管理有限公司</t>
  </si>
  <si>
    <t xml:space="preserve">河南农业投资集团有限公司</t>
  </si>
  <si>
    <t xml:space="preserve">河南省自然资源投资集团有限公司</t>
  </si>
  <si>
    <t xml:space="preserve">河南省铁路建设投资集团有限公司</t>
  </si>
  <si>
    <t xml:space="preserve">河南民航发展投资集团有限公司</t>
  </si>
  <si>
    <t xml:space="preserve">河南水利投资集团有限公司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-2</t>
    </r>
  </si>
  <si>
    <t xml:space="preserve">电解铝生产企业监测月报表</t>
  </si>
  <si>
    <r>
      <rPr>
        <sz val="12"/>
        <rFont val="黑体"/>
        <family val="3"/>
        <charset val="134"/>
      </rPr>
      <t xml:space="preserve">160KA</t>
    </r>
    <r>
      <rPr>
        <sz val="12"/>
        <rFont val="Noto Sans"/>
        <family val="2"/>
      </rPr>
      <t xml:space="preserve">以上电解槽产能
（万吨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黑体"/>
        <family val="3"/>
        <charset val="134"/>
      </rPr>
      <t xml:space="preserve">160KA</t>
    </r>
    <r>
      <rPr>
        <sz val="12"/>
        <rFont val="Noto Sans"/>
        <family val="2"/>
      </rPr>
      <t xml:space="preserve">以上电解槽开工产能
（万吨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开工率
（</t>
    </r>
    <r>
      <rPr>
        <sz val="12"/>
        <rFont val="黑体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品
成本
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吨）</t>
    </r>
  </si>
  <si>
    <r>
      <rPr>
        <sz val="12"/>
        <rFont val="Noto Sans"/>
        <family val="2"/>
      </rPr>
      <t xml:space="preserve">产品
价格
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吨）</t>
    </r>
  </si>
  <si>
    <t xml:space="preserve">月末
库存
数量
（吨）</t>
  </si>
  <si>
    <t xml:space="preserve">统计情况</t>
  </si>
  <si>
    <t xml:space="preserve">巩义</t>
  </si>
  <si>
    <t xml:space="preserve">河南万基铝业股份有限公司</t>
  </si>
  <si>
    <t xml:space="preserve">省属（焦作）</t>
  </si>
  <si>
    <t xml:space="preserve">合   计（或平均）</t>
  </si>
  <si>
    <r>
      <rPr>
        <sz val="11"/>
        <rFont val="Noto Sans"/>
        <family val="2"/>
      </rPr>
      <t xml:space="preserve">由于各企业产量不同，价格和成本采用简单平均法计算，开工率＝开工产能合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产能合计，其余指标为汇总数。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-3</t>
    </r>
  </si>
  <si>
    <t xml:space="preserve">甲醇生产企业监测月报表</t>
  </si>
  <si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26</t>
    </r>
    <r>
      <rPr>
        <sz val="16"/>
        <rFont val="Noto Sans"/>
        <family val="2"/>
      </rPr>
      <t xml:space="preserve">年  月）</t>
    </r>
  </si>
  <si>
    <r>
      <rPr>
        <sz val="12"/>
        <rFont val="Noto Sans"/>
        <family val="2"/>
      </rPr>
      <t xml:space="preserve">设计产能
（万吨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实际产能
（万吨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由于各企业产量不同，价格和成本采用简单平均法计算，开工率＝设计产能合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际产能合计，其余指标为汇总数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* #,##0_-;\-* #,##0_-;_-* \-_-;_-@_-"/>
    <numFmt numFmtId="167" formatCode="0%"/>
    <numFmt numFmtId="168" formatCode="0.0_);[RED]\(0.0\)"/>
    <numFmt numFmtId="169" formatCode="yyyy\年m\月;@"/>
    <numFmt numFmtId="170" formatCode="General"/>
    <numFmt numFmtId="171" formatCode="0_);[RED]\(0\)"/>
    <numFmt numFmtId="172" formatCode="#,##0"/>
    <numFmt numFmtId="173" formatCode="0_);\(0\)"/>
  </numFmts>
  <fonts count="6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u val="single"/>
      <sz val="9.9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Arial Narrow"/>
      <family val="2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20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5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4" fillId="2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3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3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3" borderId="10" applyFont="true" applyBorder="true" applyAlignment="true" applyProtection="false">
      <alignment horizontal="general" vertical="center" textRotation="0" wrapText="false" indent="0" shrinkToFit="false"/>
    </xf>
    <xf numFmtId="164" fontId="32" fillId="23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3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0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2" fillId="22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6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0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5" fillId="7" borderId="10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8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3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3" borderId="11" applyFont="true" applyBorder="true" applyAlignment="true" applyProtection="false">
      <alignment horizontal="general" vertical="center" textRotation="0" wrapText="false" indent="0" shrinkToFit="false"/>
    </xf>
    <xf numFmtId="164" fontId="37" fillId="23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3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0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7" fillId="22" borderId="11" applyFont="true" applyBorder="tru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40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39" fillId="24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2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4" xfId="7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4" xfId="7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4" xfId="7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4" xfId="7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4" xfId="7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7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4" xfId="7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" xfId="6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15" xfId="25"/>
    <cellStyle name="20% - 强调文字颜色 1 16" xfId="26"/>
    <cellStyle name="20% - 强调文字颜色 1 17" xfId="27"/>
    <cellStyle name="20% - 强调文字颜色 1 18" xfId="28"/>
    <cellStyle name="20% - 强调文字颜色 1 19" xfId="29"/>
    <cellStyle name="20% - 强调文字颜色 1 2" xfId="30"/>
    <cellStyle name="20% - 强调文字颜色 1 2 2" xfId="31"/>
    <cellStyle name="20% - 强调文字颜色 1 20" xfId="32"/>
    <cellStyle name="20% - 强调文字颜色 1 21" xfId="33"/>
    <cellStyle name="20% - 强调文字颜色 1 22" xfId="34"/>
    <cellStyle name="20% - 强调文字颜色 1 23" xfId="35"/>
    <cellStyle name="20% - 强调文字颜色 1 24" xfId="36"/>
    <cellStyle name="20% - 强调文字颜色 1 25" xfId="37"/>
    <cellStyle name="20% - 强调文字颜色 1 26" xfId="38"/>
    <cellStyle name="20% - 强调文字颜色 1 27" xfId="39"/>
    <cellStyle name="20% - 强调文字颜色 1 28" xfId="40"/>
    <cellStyle name="20% - 强调文字颜色 1 29" xfId="41"/>
    <cellStyle name="20% - 强调文字颜色 1 3" xfId="42"/>
    <cellStyle name="20% - 强调文字颜色 1 30" xfId="43"/>
    <cellStyle name="20% - 强调文字颜色 1 4" xfId="44"/>
    <cellStyle name="20% - 强调文字颜色 1 5" xfId="45"/>
    <cellStyle name="20% - 强调文字颜色 1 6" xfId="46"/>
    <cellStyle name="20% - 强调文字颜色 1 7" xfId="47"/>
    <cellStyle name="20% - 强调文字颜色 1 8" xfId="48"/>
    <cellStyle name="20% - 强调文字颜色 1 9" xfId="49"/>
    <cellStyle name="20% - 强调文字颜色 2 10" xfId="50"/>
    <cellStyle name="20% - 强调文字颜色 2 11" xfId="51"/>
    <cellStyle name="20% - 强调文字颜色 2 12" xfId="52"/>
    <cellStyle name="20% - 强调文字颜色 2 13" xfId="53"/>
    <cellStyle name="20% - 强调文字颜色 2 14" xfId="54"/>
    <cellStyle name="20% - 强调文字颜色 2 15" xfId="55"/>
    <cellStyle name="20% - 强调文字颜色 2 16" xfId="56"/>
    <cellStyle name="20% - 强调文字颜色 2 17" xfId="57"/>
    <cellStyle name="20% - 强调文字颜色 2 18" xfId="58"/>
    <cellStyle name="20% - 强调文字颜色 2 19" xfId="59"/>
    <cellStyle name="20% - 强调文字颜色 2 2" xfId="60"/>
    <cellStyle name="20% - 强调文字颜色 2 2 2" xfId="61"/>
    <cellStyle name="20% - 强调文字颜色 2 20" xfId="62"/>
    <cellStyle name="20% - 强调文字颜色 2 21" xfId="63"/>
    <cellStyle name="20% - 强调文字颜色 2 22" xfId="64"/>
    <cellStyle name="20% - 强调文字颜色 2 23" xfId="65"/>
    <cellStyle name="20% - 强调文字颜色 2 24" xfId="66"/>
    <cellStyle name="20% - 强调文字颜色 2 25" xfId="67"/>
    <cellStyle name="20% - 强调文字颜色 2 26" xfId="68"/>
    <cellStyle name="20% - 强调文字颜色 2 27" xfId="69"/>
    <cellStyle name="20% - 强调文字颜色 2 28" xfId="70"/>
    <cellStyle name="20% - 强调文字颜色 2 29" xfId="71"/>
    <cellStyle name="20% - 强调文字颜色 2 3" xfId="72"/>
    <cellStyle name="20% - 强调文字颜色 2 30" xfId="73"/>
    <cellStyle name="20% - 强调文字颜色 2 4" xfId="74"/>
    <cellStyle name="20% - 强调文字颜色 2 5" xfId="75"/>
    <cellStyle name="20% - 强调文字颜色 2 6" xfId="76"/>
    <cellStyle name="20% - 强调文字颜色 2 7" xfId="77"/>
    <cellStyle name="20% - 强调文字颜色 2 8" xfId="78"/>
    <cellStyle name="20% - 强调文字颜色 2 9" xfId="79"/>
    <cellStyle name="20% - 强调文字颜色 3 10" xfId="80"/>
    <cellStyle name="20% - 强调文字颜色 3 11" xfId="81"/>
    <cellStyle name="20% - 强调文字颜色 3 12" xfId="82"/>
    <cellStyle name="20% - 强调文字颜色 3 13" xfId="83"/>
    <cellStyle name="20% - 强调文字颜色 3 14" xfId="84"/>
    <cellStyle name="20% - 强调文字颜色 3 15" xfId="85"/>
    <cellStyle name="20% - 强调文字颜色 3 16" xfId="86"/>
    <cellStyle name="20% - 强调文字颜色 3 17" xfId="87"/>
    <cellStyle name="20% - 强调文字颜色 3 18" xfId="88"/>
    <cellStyle name="20% - 强调文字颜色 3 19" xfId="89"/>
    <cellStyle name="20% - 强调文字颜色 3 2" xfId="90"/>
    <cellStyle name="20% - 强调文字颜色 3 2 2" xfId="91"/>
    <cellStyle name="20% - 强调文字颜色 3 20" xfId="92"/>
    <cellStyle name="20% - 强调文字颜色 3 21" xfId="93"/>
    <cellStyle name="20% - 强调文字颜色 3 22" xfId="94"/>
    <cellStyle name="20% - 强调文字颜色 3 23" xfId="95"/>
    <cellStyle name="20% - 强调文字颜色 3 24" xfId="96"/>
    <cellStyle name="20% - 强调文字颜色 3 25" xfId="97"/>
    <cellStyle name="20% - 强调文字颜色 3 26" xfId="98"/>
    <cellStyle name="20% - 强调文字颜色 3 27" xfId="99"/>
    <cellStyle name="20% - 强调文字颜色 3 28" xfId="100"/>
    <cellStyle name="20% - 强调文字颜色 3 29" xfId="101"/>
    <cellStyle name="20% - 强调文字颜色 3 3" xfId="102"/>
    <cellStyle name="20% - 强调文字颜色 3 30" xfId="103"/>
    <cellStyle name="20% - 强调文字颜色 3 4" xfId="104"/>
    <cellStyle name="20% - 强调文字颜色 3 5" xfId="105"/>
    <cellStyle name="20% - 强调文字颜色 3 6" xfId="106"/>
    <cellStyle name="20% - 强调文字颜色 3 7" xfId="107"/>
    <cellStyle name="20% - 强调文字颜色 3 8" xfId="108"/>
    <cellStyle name="20% - 强调文字颜色 3 9" xfId="109"/>
    <cellStyle name="20% - 强调文字颜色 4 10" xfId="110"/>
    <cellStyle name="20% - 强调文字颜色 4 11" xfId="111"/>
    <cellStyle name="20% - 强调文字颜色 4 12" xfId="112"/>
    <cellStyle name="20% - 强调文字颜色 4 13" xfId="113"/>
    <cellStyle name="20% - 强调文字颜色 4 14" xfId="114"/>
    <cellStyle name="20% - 强调文字颜色 4 15" xfId="115"/>
    <cellStyle name="20% - 强调文字颜色 4 16" xfId="116"/>
    <cellStyle name="20% - 强调文字颜色 4 17" xfId="117"/>
    <cellStyle name="20% - 强调文字颜色 4 18" xfId="118"/>
    <cellStyle name="20% - 强调文字颜色 4 19" xfId="119"/>
    <cellStyle name="20% - 强调文字颜色 4 2" xfId="120"/>
    <cellStyle name="20% - 强调文字颜色 4 2 2" xfId="121"/>
    <cellStyle name="20% - 强调文字颜色 4 20" xfId="122"/>
    <cellStyle name="20% - 强调文字颜色 4 21" xfId="123"/>
    <cellStyle name="20% - 强调文字颜色 4 22" xfId="124"/>
    <cellStyle name="20% - 强调文字颜色 4 23" xfId="125"/>
    <cellStyle name="20% - 强调文字颜色 4 24" xfId="126"/>
    <cellStyle name="20% - 强调文字颜色 4 25" xfId="127"/>
    <cellStyle name="20% - 强调文字颜色 4 26" xfId="128"/>
    <cellStyle name="20% - 强调文字颜色 4 27" xfId="129"/>
    <cellStyle name="20% - 强调文字颜色 4 28" xfId="130"/>
    <cellStyle name="20% - 强调文字颜色 4 29" xfId="131"/>
    <cellStyle name="20% - 强调文字颜色 4 3" xfId="132"/>
    <cellStyle name="20% - 强调文字颜色 4 30" xfId="133"/>
    <cellStyle name="20% - 强调文字颜色 4 4" xfId="134"/>
    <cellStyle name="20% - 强调文字颜色 4 5" xfId="135"/>
    <cellStyle name="20% - 强调文字颜色 4 6" xfId="136"/>
    <cellStyle name="20% - 强调文字颜色 4 7" xfId="137"/>
    <cellStyle name="20% - 强调文字颜色 4 8" xfId="138"/>
    <cellStyle name="20% - 强调文字颜色 4 9" xfId="139"/>
    <cellStyle name="20% - 强调文字颜色 5 10" xfId="140"/>
    <cellStyle name="20% - 强调文字颜色 5 11" xfId="141"/>
    <cellStyle name="20% - 强调文字颜色 5 12" xfId="142"/>
    <cellStyle name="20% - 强调文字颜色 5 13" xfId="143"/>
    <cellStyle name="20% - 强调文字颜色 5 14" xfId="144"/>
    <cellStyle name="20% - 强调文字颜色 5 15" xfId="145"/>
    <cellStyle name="20% - 强调文字颜色 5 16" xfId="146"/>
    <cellStyle name="20% - 强调文字颜色 5 17" xfId="147"/>
    <cellStyle name="20% - 强调文字颜色 5 18" xfId="148"/>
    <cellStyle name="20% - 强调文字颜色 5 19" xfId="149"/>
    <cellStyle name="20% - 强调文字颜色 5 2" xfId="150"/>
    <cellStyle name="20% - 强调文字颜色 5 2 2" xfId="151"/>
    <cellStyle name="20% - 强调文字颜色 5 20" xfId="152"/>
    <cellStyle name="20% - 强调文字颜色 5 21" xfId="153"/>
    <cellStyle name="20% - 强调文字颜色 5 22" xfId="154"/>
    <cellStyle name="20% - 强调文字颜色 5 23" xfId="155"/>
    <cellStyle name="20% - 强调文字颜色 5 24" xfId="156"/>
    <cellStyle name="20% - 强调文字颜色 5 25" xfId="157"/>
    <cellStyle name="20% - 强调文字颜色 5 26" xfId="158"/>
    <cellStyle name="20% - 强调文字颜色 5 27" xfId="159"/>
    <cellStyle name="20% - 强调文字颜色 5 28" xfId="160"/>
    <cellStyle name="20% - 强调文字颜色 5 29" xfId="161"/>
    <cellStyle name="20% - 强调文字颜色 5 3" xfId="162"/>
    <cellStyle name="20% - 强调文字颜色 5 30" xfId="163"/>
    <cellStyle name="20% - 强调文字颜色 5 4" xfId="164"/>
    <cellStyle name="20% - 强调文字颜色 5 5" xfId="165"/>
    <cellStyle name="20% - 强调文字颜色 5 6" xfId="166"/>
    <cellStyle name="20% - 强调文字颜色 5 7" xfId="167"/>
    <cellStyle name="20% - 强调文字颜色 5 8" xfId="168"/>
    <cellStyle name="20% - 强调文字颜色 5 9" xfId="169"/>
    <cellStyle name="20% - 强调文字颜色 6 10" xfId="170"/>
    <cellStyle name="20% - 强调文字颜色 6 11" xfId="171"/>
    <cellStyle name="20% - 强调文字颜色 6 12" xfId="172"/>
    <cellStyle name="20% - 强调文字颜色 6 13" xfId="173"/>
    <cellStyle name="20% - 强调文字颜色 6 14" xfId="174"/>
    <cellStyle name="20% - 强调文字颜色 6 15" xfId="175"/>
    <cellStyle name="20% - 强调文字颜色 6 16" xfId="176"/>
    <cellStyle name="20% - 强调文字颜色 6 17" xfId="177"/>
    <cellStyle name="20% - 强调文字颜色 6 18" xfId="178"/>
    <cellStyle name="20% - 强调文字颜色 6 19" xfId="179"/>
    <cellStyle name="20% - 强调文字颜色 6 2" xfId="180"/>
    <cellStyle name="20% - 强调文字颜色 6 2 2" xfId="181"/>
    <cellStyle name="20% - 强调文字颜色 6 20" xfId="182"/>
    <cellStyle name="20% - 强调文字颜色 6 21" xfId="183"/>
    <cellStyle name="20% - 强调文字颜色 6 22" xfId="184"/>
    <cellStyle name="20% - 强调文字颜色 6 23" xfId="185"/>
    <cellStyle name="20% - 强调文字颜色 6 24" xfId="186"/>
    <cellStyle name="20% - 强调文字颜色 6 25" xfId="187"/>
    <cellStyle name="20% - 强调文字颜色 6 26" xfId="188"/>
    <cellStyle name="20% - 强调文字颜色 6 27" xfId="189"/>
    <cellStyle name="20% - 强调文字颜色 6 28" xfId="190"/>
    <cellStyle name="20% - 强调文字颜色 6 29" xfId="191"/>
    <cellStyle name="20% - 强调文字颜色 6 3" xfId="192"/>
    <cellStyle name="20% - 强调文字颜色 6 30" xfId="193"/>
    <cellStyle name="20% - 强调文字颜色 6 4" xfId="194"/>
    <cellStyle name="20% - 强调文字颜色 6 5" xfId="195"/>
    <cellStyle name="20% - 强调文字颜色 6 6" xfId="196"/>
    <cellStyle name="20% - 强调文字颜色 6 7" xfId="197"/>
    <cellStyle name="20% - 强调文字颜色 6 8" xfId="198"/>
    <cellStyle name="20% - 强调文字颜色 6 9" xfId="199"/>
    <cellStyle name="40% - 强调文字颜色 1 10" xfId="200"/>
    <cellStyle name="40% - 强调文字颜色 1 11" xfId="201"/>
    <cellStyle name="40% - 强调文字颜色 1 12" xfId="202"/>
    <cellStyle name="40% - 强调文字颜色 1 13" xfId="203"/>
    <cellStyle name="40% - 强调文字颜色 1 14" xfId="204"/>
    <cellStyle name="40% - 强调文字颜色 1 15" xfId="205"/>
    <cellStyle name="40% - 强调文字颜色 1 16" xfId="206"/>
    <cellStyle name="40% - 强调文字颜色 1 17" xfId="207"/>
    <cellStyle name="40% - 强调文字颜色 1 18" xfId="208"/>
    <cellStyle name="40% - 强调文字颜色 1 19" xfId="209"/>
    <cellStyle name="40% - 强调文字颜色 1 2" xfId="210"/>
    <cellStyle name="40% - 强调文字颜色 1 2 2" xfId="211"/>
    <cellStyle name="40% - 强调文字颜色 1 20" xfId="212"/>
    <cellStyle name="40% - 强调文字颜色 1 21" xfId="213"/>
    <cellStyle name="40% - 强调文字颜色 1 22" xfId="214"/>
    <cellStyle name="40% - 强调文字颜色 1 23" xfId="215"/>
    <cellStyle name="40% - 强调文字颜色 1 24" xfId="216"/>
    <cellStyle name="40% - 强调文字颜色 1 25" xfId="217"/>
    <cellStyle name="40% - 强调文字颜色 1 26" xfId="218"/>
    <cellStyle name="40% - 强调文字颜色 1 27" xfId="219"/>
    <cellStyle name="40% - 强调文字颜色 1 28" xfId="220"/>
    <cellStyle name="40% - 强调文字颜色 1 29" xfId="221"/>
    <cellStyle name="40% - 强调文字颜色 1 3" xfId="222"/>
    <cellStyle name="40% - 强调文字颜色 1 30" xfId="223"/>
    <cellStyle name="40% - 强调文字颜色 1 4" xfId="224"/>
    <cellStyle name="40% - 强调文字颜色 1 5" xfId="225"/>
    <cellStyle name="40% - 强调文字颜色 1 6" xfId="226"/>
    <cellStyle name="40% - 强调文字颜色 1 7" xfId="227"/>
    <cellStyle name="40% - 强调文字颜色 1 8" xfId="228"/>
    <cellStyle name="40% - 强调文字颜色 1 9" xfId="229"/>
    <cellStyle name="40% - 强调文字颜色 2 10" xfId="230"/>
    <cellStyle name="40% - 强调文字颜色 2 11" xfId="231"/>
    <cellStyle name="40% - 强调文字颜色 2 12" xfId="232"/>
    <cellStyle name="40% - 强调文字颜色 2 13" xfId="233"/>
    <cellStyle name="40% - 强调文字颜色 2 14" xfId="234"/>
    <cellStyle name="40% - 强调文字颜色 2 15" xfId="235"/>
    <cellStyle name="40% - 强调文字颜色 2 16" xfId="236"/>
    <cellStyle name="40% - 强调文字颜色 2 17" xfId="237"/>
    <cellStyle name="40% - 强调文字颜色 2 18" xfId="238"/>
    <cellStyle name="40% - 强调文字颜色 2 19" xfId="239"/>
    <cellStyle name="40% - 强调文字颜色 2 2" xfId="240"/>
    <cellStyle name="40% - 强调文字颜色 2 2 2" xfId="241"/>
    <cellStyle name="40% - 强调文字颜色 2 20" xfId="242"/>
    <cellStyle name="40% - 强调文字颜色 2 21" xfId="243"/>
    <cellStyle name="40% - 强调文字颜色 2 22" xfId="244"/>
    <cellStyle name="40% - 强调文字颜色 2 23" xfId="245"/>
    <cellStyle name="40% - 强调文字颜色 2 24" xfId="246"/>
    <cellStyle name="40% - 强调文字颜色 2 25" xfId="247"/>
    <cellStyle name="40% - 强调文字颜色 2 26" xfId="248"/>
    <cellStyle name="40% - 强调文字颜色 2 27" xfId="249"/>
    <cellStyle name="40% - 强调文字颜色 2 28" xfId="250"/>
    <cellStyle name="40% - 强调文字颜色 2 29" xfId="251"/>
    <cellStyle name="40% - 强调文字颜色 2 3" xfId="252"/>
    <cellStyle name="40% - 强调文字颜色 2 30" xfId="253"/>
    <cellStyle name="40% - 强调文字颜色 2 4" xfId="254"/>
    <cellStyle name="40% - 强调文字颜色 2 5" xfId="255"/>
    <cellStyle name="40% - 强调文字颜色 2 6" xfId="256"/>
    <cellStyle name="40% - 强调文字颜色 2 7" xfId="257"/>
    <cellStyle name="40% - 强调文字颜色 2 8" xfId="258"/>
    <cellStyle name="40% - 强调文字颜色 2 9" xfId="259"/>
    <cellStyle name="40% - 强调文字颜色 3 10" xfId="260"/>
    <cellStyle name="40% - 强调文字颜色 3 11" xfId="261"/>
    <cellStyle name="40% - 强调文字颜色 3 12" xfId="262"/>
    <cellStyle name="40% - 强调文字颜色 3 13" xfId="263"/>
    <cellStyle name="40% - 强调文字颜色 3 14" xfId="264"/>
    <cellStyle name="40% - 强调文字颜色 3 15" xfId="265"/>
    <cellStyle name="40% - 强调文字颜色 3 16" xfId="266"/>
    <cellStyle name="40% - 强调文字颜色 3 17" xfId="267"/>
    <cellStyle name="40% - 强调文字颜色 3 18" xfId="268"/>
    <cellStyle name="40% - 强调文字颜色 3 19" xfId="269"/>
    <cellStyle name="40% - 强调文字颜色 3 2" xfId="270"/>
    <cellStyle name="40% - 强调文字颜色 3 2 2" xfId="271"/>
    <cellStyle name="40% - 强调文字颜色 3 20" xfId="272"/>
    <cellStyle name="40% - 强调文字颜色 3 21" xfId="273"/>
    <cellStyle name="40% - 强调文字颜色 3 22" xfId="274"/>
    <cellStyle name="40% - 强调文字颜色 3 23" xfId="275"/>
    <cellStyle name="40% - 强调文字颜色 3 24" xfId="276"/>
    <cellStyle name="40% - 强调文字颜色 3 25" xfId="277"/>
    <cellStyle name="40% - 强调文字颜色 3 26" xfId="278"/>
    <cellStyle name="40% - 强调文字颜色 3 27" xfId="279"/>
    <cellStyle name="40% - 强调文字颜色 3 28" xfId="280"/>
    <cellStyle name="40% - 强调文字颜色 3 29" xfId="281"/>
    <cellStyle name="40% - 强调文字颜色 3 3" xfId="282"/>
    <cellStyle name="40% - 强调文字颜色 3 30" xfId="283"/>
    <cellStyle name="40% - 强调文字颜色 3 4" xfId="284"/>
    <cellStyle name="40% - 强调文字颜色 3 5" xfId="285"/>
    <cellStyle name="40% - 强调文字颜色 3 6" xfId="286"/>
    <cellStyle name="40% - 强调文字颜色 3 7" xfId="287"/>
    <cellStyle name="40% - 强调文字颜色 3 8" xfId="288"/>
    <cellStyle name="40% - 强调文字颜色 3 9" xfId="289"/>
    <cellStyle name="40% - 强调文字颜色 4 10" xfId="290"/>
    <cellStyle name="40% - 强调文字颜色 4 11" xfId="291"/>
    <cellStyle name="40% - 强调文字颜色 4 12" xfId="292"/>
    <cellStyle name="40% - 强调文字颜色 4 13" xfId="293"/>
    <cellStyle name="40% - 强调文字颜色 4 14" xfId="294"/>
    <cellStyle name="40% - 强调文字颜色 4 15" xfId="295"/>
    <cellStyle name="40% - 强调文字颜色 4 16" xfId="296"/>
    <cellStyle name="40% - 强调文字颜色 4 17" xfId="297"/>
    <cellStyle name="40% - 强调文字颜色 4 18" xfId="298"/>
    <cellStyle name="40% - 强调文字颜色 4 19" xfId="299"/>
    <cellStyle name="40% - 强调文字颜色 4 2" xfId="300"/>
    <cellStyle name="40% - 强调文字颜色 4 2 2" xfId="301"/>
    <cellStyle name="40% - 强调文字颜色 4 20" xfId="302"/>
    <cellStyle name="40% - 强调文字颜色 4 21" xfId="303"/>
    <cellStyle name="40% - 强调文字颜色 4 22" xfId="304"/>
    <cellStyle name="40% - 强调文字颜色 4 23" xfId="305"/>
    <cellStyle name="40% - 强调文字颜色 4 24" xfId="306"/>
    <cellStyle name="40% - 强调文字颜色 4 25" xfId="307"/>
    <cellStyle name="40% - 强调文字颜色 4 26" xfId="308"/>
    <cellStyle name="40% - 强调文字颜色 4 27" xfId="309"/>
    <cellStyle name="40% - 强调文字颜色 4 28" xfId="310"/>
    <cellStyle name="40% - 强调文字颜色 4 29" xfId="311"/>
    <cellStyle name="40% - 强调文字颜色 4 3" xfId="312"/>
    <cellStyle name="40% - 强调文字颜色 4 30" xfId="313"/>
    <cellStyle name="40% - 强调文字颜色 4 4" xfId="314"/>
    <cellStyle name="40% - 强调文字颜色 4 5" xfId="315"/>
    <cellStyle name="40% - 强调文字颜色 4 6" xfId="316"/>
    <cellStyle name="40% - 强调文字颜色 4 7" xfId="317"/>
    <cellStyle name="40% - 强调文字颜色 4 8" xfId="318"/>
    <cellStyle name="40% - 强调文字颜色 4 9" xfId="319"/>
    <cellStyle name="40% - 强调文字颜色 5 10" xfId="320"/>
    <cellStyle name="40% - 强调文字颜色 5 11" xfId="321"/>
    <cellStyle name="40% - 强调文字颜色 5 12" xfId="322"/>
    <cellStyle name="40% - 强调文字颜色 5 13" xfId="323"/>
    <cellStyle name="40% - 强调文字颜色 5 14" xfId="324"/>
    <cellStyle name="40% - 强调文字颜色 5 15" xfId="325"/>
    <cellStyle name="40% - 强调文字颜色 5 16" xfId="326"/>
    <cellStyle name="40% - 强调文字颜色 5 17" xfId="327"/>
    <cellStyle name="40% - 强调文字颜色 5 18" xfId="328"/>
    <cellStyle name="40% - 强调文字颜色 5 19" xfId="329"/>
    <cellStyle name="40% - 强调文字颜色 5 2" xfId="330"/>
    <cellStyle name="40% - 强调文字颜色 5 2 2" xfId="331"/>
    <cellStyle name="40% - 强调文字颜色 5 20" xfId="332"/>
    <cellStyle name="40% - 强调文字颜色 5 21" xfId="333"/>
    <cellStyle name="40% - 强调文字颜色 5 22" xfId="334"/>
    <cellStyle name="40% - 强调文字颜色 5 23" xfId="335"/>
    <cellStyle name="40% - 强调文字颜色 5 24" xfId="336"/>
    <cellStyle name="40% - 强调文字颜色 5 25" xfId="337"/>
    <cellStyle name="40% - 强调文字颜色 5 26" xfId="338"/>
    <cellStyle name="40% - 强调文字颜色 5 27" xfId="339"/>
    <cellStyle name="40% - 强调文字颜色 5 28" xfId="340"/>
    <cellStyle name="40% - 强调文字颜色 5 29" xfId="341"/>
    <cellStyle name="40% - 强调文字颜色 5 3" xfId="342"/>
    <cellStyle name="40% - 强调文字颜色 5 30" xfId="343"/>
    <cellStyle name="40% - 强调文字颜色 5 4" xfId="344"/>
    <cellStyle name="40% - 强调文字颜色 5 5" xfId="345"/>
    <cellStyle name="40% - 强调文字颜色 5 6" xfId="346"/>
    <cellStyle name="40% - 强调文字颜色 5 7" xfId="347"/>
    <cellStyle name="40% - 强调文字颜色 5 8" xfId="348"/>
    <cellStyle name="40% - 强调文字颜色 5 9" xfId="349"/>
    <cellStyle name="40% - 强调文字颜色 6 10" xfId="350"/>
    <cellStyle name="40% - 强调文字颜色 6 11" xfId="351"/>
    <cellStyle name="40% - 强调文字颜色 6 12" xfId="352"/>
    <cellStyle name="40% - 强调文字颜色 6 13" xfId="353"/>
    <cellStyle name="40% - 强调文字颜色 6 14" xfId="354"/>
    <cellStyle name="40% - 强调文字颜色 6 15" xfId="355"/>
    <cellStyle name="40% - 强调文字颜色 6 16" xfId="356"/>
    <cellStyle name="40% - 强调文字颜色 6 17" xfId="357"/>
    <cellStyle name="40% - 强调文字颜色 6 18" xfId="358"/>
    <cellStyle name="40% - 强调文字颜色 6 19" xfId="359"/>
    <cellStyle name="40% - 强调文字颜色 6 2" xfId="360"/>
    <cellStyle name="40% - 强调文字颜色 6 2 2" xfId="361"/>
    <cellStyle name="40% - 强调文字颜色 6 20" xfId="362"/>
    <cellStyle name="40% - 强调文字颜色 6 21" xfId="363"/>
    <cellStyle name="40% - 强调文字颜色 6 22" xfId="364"/>
    <cellStyle name="40% - 强调文字颜色 6 23" xfId="365"/>
    <cellStyle name="40% - 强调文字颜色 6 24" xfId="366"/>
    <cellStyle name="40% - 强调文字颜色 6 25" xfId="367"/>
    <cellStyle name="40% - 强调文字颜色 6 26" xfId="368"/>
    <cellStyle name="40% - 强调文字颜色 6 27" xfId="369"/>
    <cellStyle name="40% - 强调文字颜色 6 28" xfId="370"/>
    <cellStyle name="40% - 强调文字颜色 6 29" xfId="371"/>
    <cellStyle name="40% - 强调文字颜色 6 3" xfId="372"/>
    <cellStyle name="40% - 强调文字颜色 6 30" xfId="373"/>
    <cellStyle name="40% - 强调文字颜色 6 4" xfId="374"/>
    <cellStyle name="40% - 强调文字颜色 6 5" xfId="375"/>
    <cellStyle name="40% - 强调文字颜色 6 6" xfId="376"/>
    <cellStyle name="40% - 强调文字颜色 6 7" xfId="377"/>
    <cellStyle name="40% - 强调文字颜色 6 8" xfId="378"/>
    <cellStyle name="40% - 强调文字颜色 6 9" xfId="379"/>
    <cellStyle name="60% - 强调文字颜色 1 10" xfId="380"/>
    <cellStyle name="60% - 强调文字颜色 1 11" xfId="381"/>
    <cellStyle name="60% - 强调文字颜色 1 12" xfId="382"/>
    <cellStyle name="60% - 强调文字颜色 1 13" xfId="383"/>
    <cellStyle name="60% - 强调文字颜色 1 14" xfId="384"/>
    <cellStyle name="60% - 强调文字颜色 1 15" xfId="385"/>
    <cellStyle name="60% - 强调文字颜色 1 16" xfId="386"/>
    <cellStyle name="60% - 强调文字颜色 1 17" xfId="387"/>
    <cellStyle name="60% - 强调文字颜色 1 18" xfId="388"/>
    <cellStyle name="60% - 强调文字颜色 1 19" xfId="389"/>
    <cellStyle name="60% - 强调文字颜色 1 2" xfId="390"/>
    <cellStyle name="60% - 强调文字颜色 1 2 2" xfId="391"/>
    <cellStyle name="60% - 强调文字颜色 1 20" xfId="392"/>
    <cellStyle name="60% - 强调文字颜色 1 21" xfId="393"/>
    <cellStyle name="60% - 强调文字颜色 1 22" xfId="394"/>
    <cellStyle name="60% - 强调文字颜色 1 23" xfId="395"/>
    <cellStyle name="60% - 强调文字颜色 1 24" xfId="396"/>
    <cellStyle name="60% - 强调文字颜色 1 25" xfId="397"/>
    <cellStyle name="60% - 强调文字颜色 1 26" xfId="398"/>
    <cellStyle name="60% - 强调文字颜色 1 27" xfId="399"/>
    <cellStyle name="60% - 强调文字颜色 1 28" xfId="400"/>
    <cellStyle name="60% - 强调文字颜色 1 29" xfId="401"/>
    <cellStyle name="60% - 强调文字颜色 1 3" xfId="402"/>
    <cellStyle name="60% - 强调文字颜色 1 4" xfId="403"/>
    <cellStyle name="60% - 强调文字颜色 1 5" xfId="404"/>
    <cellStyle name="60% - 强调文字颜色 1 6" xfId="405"/>
    <cellStyle name="60% - 强调文字颜色 1 7" xfId="406"/>
    <cellStyle name="60% - 强调文字颜色 1 8" xfId="407"/>
    <cellStyle name="60% - 强调文字颜色 1 9" xfId="408"/>
    <cellStyle name="60% - 强调文字颜色 2 10" xfId="409"/>
    <cellStyle name="60% - 强调文字颜色 2 11" xfId="410"/>
    <cellStyle name="60% - 强调文字颜色 2 12" xfId="411"/>
    <cellStyle name="60% - 强调文字颜色 2 13" xfId="412"/>
    <cellStyle name="60% - 强调文字颜色 2 14" xfId="413"/>
    <cellStyle name="60% - 强调文字颜色 2 15" xfId="414"/>
    <cellStyle name="60% - 强调文字颜色 2 16" xfId="415"/>
    <cellStyle name="60% - 强调文字颜色 2 17" xfId="416"/>
    <cellStyle name="60% - 强调文字颜色 2 18" xfId="417"/>
    <cellStyle name="60% - 强调文字颜色 2 19" xfId="418"/>
    <cellStyle name="60% - 强调文字颜色 2 2" xfId="419"/>
    <cellStyle name="60% - 强调文字颜色 2 2 2" xfId="420"/>
    <cellStyle name="60% - 强调文字颜色 2 20" xfId="421"/>
    <cellStyle name="60% - 强调文字颜色 2 21" xfId="422"/>
    <cellStyle name="60% - 强调文字颜色 2 22" xfId="423"/>
    <cellStyle name="60% - 强调文字颜色 2 23" xfId="424"/>
    <cellStyle name="60% - 强调文字颜色 2 24" xfId="425"/>
    <cellStyle name="60% - 强调文字颜色 2 25" xfId="426"/>
    <cellStyle name="60% - 强调文字颜色 2 26" xfId="427"/>
    <cellStyle name="60% - 强调文字颜色 2 27" xfId="428"/>
    <cellStyle name="60% - 强调文字颜色 2 28" xfId="429"/>
    <cellStyle name="60% - 强调文字颜色 2 29" xfId="430"/>
    <cellStyle name="60% - 强调文字颜色 2 3" xfId="431"/>
    <cellStyle name="60% - 强调文字颜色 2 4" xfId="432"/>
    <cellStyle name="60% - 强调文字颜色 2 5" xfId="433"/>
    <cellStyle name="60% - 强调文字颜色 2 6" xfId="434"/>
    <cellStyle name="60% - 强调文字颜色 2 7" xfId="435"/>
    <cellStyle name="60% - 强调文字颜色 2 8" xfId="436"/>
    <cellStyle name="60% - 强调文字颜色 2 9" xfId="437"/>
    <cellStyle name="60% - 强调文字颜色 3 10" xfId="438"/>
    <cellStyle name="60% - 强调文字颜色 3 11" xfId="439"/>
    <cellStyle name="60% - 强调文字颜色 3 12" xfId="440"/>
    <cellStyle name="60% - 强调文字颜色 3 13" xfId="441"/>
    <cellStyle name="60% - 强调文字颜色 3 14" xfId="442"/>
    <cellStyle name="60% - 强调文字颜色 3 15" xfId="443"/>
    <cellStyle name="60% - 强调文字颜色 3 16" xfId="444"/>
    <cellStyle name="60% - 强调文字颜色 3 17" xfId="445"/>
    <cellStyle name="60% - 强调文字颜色 3 18" xfId="446"/>
    <cellStyle name="60% - 强调文字颜色 3 19" xfId="447"/>
    <cellStyle name="60% - 强调文字颜色 3 2" xfId="448"/>
    <cellStyle name="60% - 强调文字颜色 3 2 2" xfId="449"/>
    <cellStyle name="60% - 强调文字颜色 3 20" xfId="450"/>
    <cellStyle name="60% - 强调文字颜色 3 21" xfId="451"/>
    <cellStyle name="60% - 强调文字颜色 3 22" xfId="452"/>
    <cellStyle name="60% - 强调文字颜色 3 23" xfId="453"/>
    <cellStyle name="60% - 强调文字颜色 3 24" xfId="454"/>
    <cellStyle name="60% - 强调文字颜色 3 25" xfId="455"/>
    <cellStyle name="60% - 强调文字颜色 3 26" xfId="456"/>
    <cellStyle name="60% - 强调文字颜色 3 27" xfId="457"/>
    <cellStyle name="60% - 强调文字颜色 3 28" xfId="458"/>
    <cellStyle name="60% - 强调文字颜色 3 29" xfId="459"/>
    <cellStyle name="60% - 强调文字颜色 3 3" xfId="460"/>
    <cellStyle name="60% - 强调文字颜色 3 4" xfId="461"/>
    <cellStyle name="60% - 强调文字颜色 3 5" xfId="462"/>
    <cellStyle name="60% - 强调文字颜色 3 6" xfId="463"/>
    <cellStyle name="60% - 强调文字颜色 3 7" xfId="464"/>
    <cellStyle name="60% - 强调文字颜色 3 8" xfId="465"/>
    <cellStyle name="60% - 强调文字颜色 3 9" xfId="466"/>
    <cellStyle name="60% - 强调文字颜色 4 10" xfId="467"/>
    <cellStyle name="60% - 强调文字颜色 4 11" xfId="468"/>
    <cellStyle name="60% - 强调文字颜色 4 12" xfId="469"/>
    <cellStyle name="60% - 强调文字颜色 4 13" xfId="470"/>
    <cellStyle name="60% - 强调文字颜色 4 14" xfId="471"/>
    <cellStyle name="60% - 强调文字颜色 4 15" xfId="472"/>
    <cellStyle name="60% - 强调文字颜色 4 16" xfId="473"/>
    <cellStyle name="60% - 强调文字颜色 4 17" xfId="474"/>
    <cellStyle name="60% - 强调文字颜色 4 18" xfId="475"/>
    <cellStyle name="60% - 强调文字颜色 4 19" xfId="476"/>
    <cellStyle name="60% - 强调文字颜色 4 2" xfId="477"/>
    <cellStyle name="60% - 强调文字颜色 4 2 2" xfId="478"/>
    <cellStyle name="60% - 强调文字颜色 4 20" xfId="479"/>
    <cellStyle name="60% - 强调文字颜色 4 21" xfId="480"/>
    <cellStyle name="60% - 强调文字颜色 4 22" xfId="481"/>
    <cellStyle name="60% - 强调文字颜色 4 23" xfId="482"/>
    <cellStyle name="60% - 强调文字颜色 4 24" xfId="483"/>
    <cellStyle name="60% - 强调文字颜色 4 25" xfId="484"/>
    <cellStyle name="60% - 强调文字颜色 4 26" xfId="485"/>
    <cellStyle name="60% - 强调文字颜色 4 27" xfId="486"/>
    <cellStyle name="60% - 强调文字颜色 4 28" xfId="487"/>
    <cellStyle name="60% - 强调文字颜色 4 29" xfId="488"/>
    <cellStyle name="60% - 强调文字颜色 4 3" xfId="489"/>
    <cellStyle name="60% - 强调文字颜色 4 4" xfId="490"/>
    <cellStyle name="60% - 强调文字颜色 4 5" xfId="491"/>
    <cellStyle name="60% - 强调文字颜色 4 6" xfId="492"/>
    <cellStyle name="60% - 强调文字颜色 4 7" xfId="493"/>
    <cellStyle name="60% - 强调文字颜色 4 8" xfId="494"/>
    <cellStyle name="60% - 强调文字颜色 4 9" xfId="495"/>
    <cellStyle name="60% - 强调文字颜色 5 10" xfId="496"/>
    <cellStyle name="60% - 强调文字颜色 5 11" xfId="497"/>
    <cellStyle name="60% - 强调文字颜色 5 12" xfId="498"/>
    <cellStyle name="60% - 强调文字颜色 5 13" xfId="499"/>
    <cellStyle name="60% - 强调文字颜色 5 14" xfId="500"/>
    <cellStyle name="60% - 强调文字颜色 5 15" xfId="501"/>
    <cellStyle name="60% - 强调文字颜色 5 16" xfId="502"/>
    <cellStyle name="60% - 强调文字颜色 5 17" xfId="503"/>
    <cellStyle name="60% - 强调文字颜色 5 18" xfId="504"/>
    <cellStyle name="60% - 强调文字颜色 5 19" xfId="505"/>
    <cellStyle name="60% - 强调文字颜色 5 2" xfId="506"/>
    <cellStyle name="60% - 强调文字颜色 5 2 2" xfId="507"/>
    <cellStyle name="60% - 强调文字颜色 5 20" xfId="508"/>
    <cellStyle name="60% - 强调文字颜色 5 21" xfId="509"/>
    <cellStyle name="60% - 强调文字颜色 5 22" xfId="510"/>
    <cellStyle name="60% - 强调文字颜色 5 23" xfId="511"/>
    <cellStyle name="60% - 强调文字颜色 5 24" xfId="512"/>
    <cellStyle name="60% - 强调文字颜色 5 25" xfId="513"/>
    <cellStyle name="60% - 强调文字颜色 5 26" xfId="514"/>
    <cellStyle name="60% - 强调文字颜色 5 27" xfId="515"/>
    <cellStyle name="60% - 强调文字颜色 5 28" xfId="516"/>
    <cellStyle name="60% - 强调文字颜色 5 29" xfId="517"/>
    <cellStyle name="60% - 强调文字颜色 5 3" xfId="518"/>
    <cellStyle name="60% - 强调文字颜色 5 4" xfId="519"/>
    <cellStyle name="60% - 强调文字颜色 5 5" xfId="520"/>
    <cellStyle name="60% - 强调文字颜色 5 6" xfId="521"/>
    <cellStyle name="60% - 强调文字颜色 5 7" xfId="522"/>
    <cellStyle name="60% - 强调文字颜色 5 8" xfId="523"/>
    <cellStyle name="60% - 强调文字颜色 5 9" xfId="524"/>
    <cellStyle name="60% - 强调文字颜色 6 10" xfId="525"/>
    <cellStyle name="60% - 强调文字颜色 6 11" xfId="526"/>
    <cellStyle name="60% - 强调文字颜色 6 12" xfId="527"/>
    <cellStyle name="60% - 强调文字颜色 6 13" xfId="528"/>
    <cellStyle name="60% - 强调文字颜色 6 14" xfId="529"/>
    <cellStyle name="60% - 强调文字颜色 6 15" xfId="530"/>
    <cellStyle name="60% - 强调文字颜色 6 16" xfId="531"/>
    <cellStyle name="60% - 强调文字颜色 6 17" xfId="532"/>
    <cellStyle name="60% - 强调文字颜色 6 18" xfId="533"/>
    <cellStyle name="60% - 强调文字颜色 6 19" xfId="534"/>
    <cellStyle name="60% - 强调文字颜色 6 2" xfId="535"/>
    <cellStyle name="60% - 强调文字颜色 6 2 2" xfId="536"/>
    <cellStyle name="60% - 强调文字颜色 6 20" xfId="537"/>
    <cellStyle name="60% - 强调文字颜色 6 21" xfId="538"/>
    <cellStyle name="60% - 强调文字颜色 6 22" xfId="539"/>
    <cellStyle name="60% - 强调文字颜色 6 23" xfId="540"/>
    <cellStyle name="60% - 强调文字颜色 6 24" xfId="541"/>
    <cellStyle name="60% - 强调文字颜色 6 25" xfId="542"/>
    <cellStyle name="60% - 强调文字颜色 6 26" xfId="543"/>
    <cellStyle name="60% - 强调文字颜色 6 27" xfId="544"/>
    <cellStyle name="60% - 强调文字颜色 6 28" xfId="545"/>
    <cellStyle name="60% - 强调文字颜色 6 29" xfId="546"/>
    <cellStyle name="60% - 强调文字颜色 6 3" xfId="547"/>
    <cellStyle name="60% - 强调文字颜色 6 4" xfId="548"/>
    <cellStyle name="60% - 强调文字颜色 6 5" xfId="549"/>
    <cellStyle name="60% - 强调文字颜色 6 6" xfId="550"/>
    <cellStyle name="60% - 强调文字颜色 6 7" xfId="551"/>
    <cellStyle name="60% - 强调文字颜色 6 8" xfId="552"/>
    <cellStyle name="60% - 强调文字颜色 6 9" xfId="553"/>
    <cellStyle name="備" xfId="554"/>
    <cellStyle name="備 2" xfId="555"/>
    <cellStyle name="備_集团预算汇总表" xfId="556"/>
    <cellStyle name="備_集团预算汇总表 2" xfId="557"/>
    <cellStyle name="千位分隔 2" xfId="558"/>
    <cellStyle name="千位分隔 2 2" xfId="559"/>
    <cellStyle name="千位分隔 2 2 2" xfId="560"/>
    <cellStyle name="千位分隔 2 2 3" xfId="561"/>
    <cellStyle name="千位分隔 2 3" xfId="562"/>
    <cellStyle name="千位分隔 2 4" xfId="563"/>
    <cellStyle name="千位分隔 2 5" xfId="564"/>
    <cellStyle name="千位分隔 2 6" xfId="565"/>
    <cellStyle name="千位分隔 3" xfId="566"/>
    <cellStyle name="千位分隔 3 2" xfId="567"/>
    <cellStyle name="千位分隔 3 2 2" xfId="568"/>
    <cellStyle name="千位分隔 3 2 3" xfId="569"/>
    <cellStyle name="千位分隔 3 3" xfId="570"/>
    <cellStyle name="千位分隔 3 4" xfId="571"/>
    <cellStyle name="千位分隔 3 5" xfId="572"/>
    <cellStyle name="千位分隔 3 6" xfId="573"/>
    <cellStyle name="千位分隔 4" xfId="574"/>
    <cellStyle name="千位分隔 4 2" xfId="575"/>
    <cellStyle name="千位分隔 4 2 2" xfId="576"/>
    <cellStyle name="千位分隔 4 2 3" xfId="577"/>
    <cellStyle name="千位分隔 4 3" xfId="578"/>
    <cellStyle name="千位分隔 4 4" xfId="579"/>
    <cellStyle name="千位分隔 4 5" xfId="580"/>
    <cellStyle name="千位分隔 5" xfId="581"/>
    <cellStyle name="千位分隔 5 2" xfId="582"/>
    <cellStyle name="千位分隔 5 2 2" xfId="583"/>
    <cellStyle name="千位分隔 5 2 3" xfId="584"/>
    <cellStyle name="千位分隔 5 3" xfId="585"/>
    <cellStyle name="千位分隔 5 4" xfId="586"/>
    <cellStyle name="千位分隔 5 5" xfId="587"/>
    <cellStyle name="千位分隔 6" xfId="588"/>
    <cellStyle name="千位分隔 6 2" xfId="589"/>
    <cellStyle name="千位分隔 6 2 2" xfId="590"/>
    <cellStyle name="千位分隔 6 2 3" xfId="591"/>
    <cellStyle name="千位分隔 6 3" xfId="592"/>
    <cellStyle name="千位分隔 6 4" xfId="593"/>
    <cellStyle name="千位分隔 6 5" xfId="594"/>
    <cellStyle name="千位分隔 7" xfId="595"/>
    <cellStyle name="千位分隔 7 2" xfId="596"/>
    <cellStyle name="千位分隔 8" xfId="597"/>
    <cellStyle name="千位分隔[0] 2" xfId="598"/>
    <cellStyle name="千位分隔[0] 2 2" xfId="599"/>
    <cellStyle name="好 10" xfId="600"/>
    <cellStyle name="好 11" xfId="601"/>
    <cellStyle name="好 12" xfId="602"/>
    <cellStyle name="好 13" xfId="603"/>
    <cellStyle name="好 14" xfId="604"/>
    <cellStyle name="好 15" xfId="605"/>
    <cellStyle name="好 16" xfId="606"/>
    <cellStyle name="好 17" xfId="607"/>
    <cellStyle name="好 18" xfId="608"/>
    <cellStyle name="好 19" xfId="609"/>
    <cellStyle name="好 2" xfId="610"/>
    <cellStyle name="好 2 2" xfId="611"/>
    <cellStyle name="好 20" xfId="612"/>
    <cellStyle name="好 21" xfId="613"/>
    <cellStyle name="好 22" xfId="614"/>
    <cellStyle name="好 23" xfId="615"/>
    <cellStyle name="好 24" xfId="616"/>
    <cellStyle name="好 25" xfId="617"/>
    <cellStyle name="好 26" xfId="618"/>
    <cellStyle name="好 27" xfId="619"/>
    <cellStyle name="好 28" xfId="620"/>
    <cellStyle name="好 29" xfId="621"/>
    <cellStyle name="好 3" xfId="622"/>
    <cellStyle name="好 30" xfId="623"/>
    <cellStyle name="好 31" xfId="624"/>
    <cellStyle name="好 32" xfId="625"/>
    <cellStyle name="好 33" xfId="626"/>
    <cellStyle name="好 34" xfId="627"/>
    <cellStyle name="好 35" xfId="628"/>
    <cellStyle name="好 36" xfId="629"/>
    <cellStyle name="好 37" xfId="630"/>
    <cellStyle name="好 38" xfId="631"/>
    <cellStyle name="好 4" xfId="632"/>
    <cellStyle name="好 5" xfId="633"/>
    <cellStyle name="好 6" xfId="634"/>
    <cellStyle name="好 7" xfId="635"/>
    <cellStyle name="好 8" xfId="636"/>
    <cellStyle name="好 9" xfId="637"/>
    <cellStyle name="差 10" xfId="638"/>
    <cellStyle name="差 11" xfId="639"/>
    <cellStyle name="差 12" xfId="640"/>
    <cellStyle name="差 13" xfId="641"/>
    <cellStyle name="差 14" xfId="642"/>
    <cellStyle name="差 15" xfId="643"/>
    <cellStyle name="差 16" xfId="644"/>
    <cellStyle name="差 17" xfId="645"/>
    <cellStyle name="差 18" xfId="646"/>
    <cellStyle name="差 19" xfId="647"/>
    <cellStyle name="差 2" xfId="648"/>
    <cellStyle name="差 2 2" xfId="649"/>
    <cellStyle name="差 20" xfId="650"/>
    <cellStyle name="差 21" xfId="651"/>
    <cellStyle name="差 22" xfId="652"/>
    <cellStyle name="差 23" xfId="653"/>
    <cellStyle name="差 24" xfId="654"/>
    <cellStyle name="差 25" xfId="655"/>
    <cellStyle name="差 26" xfId="656"/>
    <cellStyle name="差 27" xfId="657"/>
    <cellStyle name="差 28" xfId="658"/>
    <cellStyle name="差 29" xfId="659"/>
    <cellStyle name="差 3" xfId="660"/>
    <cellStyle name="差 30" xfId="661"/>
    <cellStyle name="差 31" xfId="662"/>
    <cellStyle name="差 32" xfId="663"/>
    <cellStyle name="差 33" xfId="664"/>
    <cellStyle name="差 34" xfId="665"/>
    <cellStyle name="差 35" xfId="666"/>
    <cellStyle name="差 36" xfId="667"/>
    <cellStyle name="差 37" xfId="668"/>
    <cellStyle name="差 38" xfId="669"/>
    <cellStyle name="差 4" xfId="670"/>
    <cellStyle name="差 5" xfId="671"/>
    <cellStyle name="差 6" xfId="672"/>
    <cellStyle name="差 7" xfId="673"/>
    <cellStyle name="差 8" xfId="674"/>
    <cellStyle name="差 9" xfId="675"/>
    <cellStyle name="常规 10" xfId="676"/>
    <cellStyle name="常规 11" xfId="677"/>
    <cellStyle name="常规 12" xfId="678"/>
    <cellStyle name="常规 13" xfId="679"/>
    <cellStyle name="常规 14" xfId="680"/>
    <cellStyle name="常规 15" xfId="681"/>
    <cellStyle name="常规 16" xfId="682"/>
    <cellStyle name="常规 17" xfId="683"/>
    <cellStyle name="常规 18" xfId="684"/>
    <cellStyle name="常规 19" xfId="685"/>
    <cellStyle name="常规 2" xfId="686"/>
    <cellStyle name="常规 2 2" xfId="687"/>
    <cellStyle name="常规 2 2 2" xfId="688"/>
    <cellStyle name="常规 2 2 2 2" xfId="689"/>
    <cellStyle name="常规 2 2 3" xfId="690"/>
    <cellStyle name="常规 2 2 4" xfId="691"/>
    <cellStyle name="常规 2 2 5" xfId="692"/>
    <cellStyle name="常规 2 3" xfId="693"/>
    <cellStyle name="常规 2 4" xfId="694"/>
    <cellStyle name="常规 2 5" xfId="695"/>
    <cellStyle name="常规 2 6" xfId="696"/>
    <cellStyle name="常规 2 7" xfId="697"/>
    <cellStyle name="常规 20" xfId="698"/>
    <cellStyle name="常规 21" xfId="699"/>
    <cellStyle name="常规 22" xfId="700"/>
    <cellStyle name="常规 23" xfId="701"/>
    <cellStyle name="常规 24" xfId="702"/>
    <cellStyle name="常规 25" xfId="703"/>
    <cellStyle name="常规 26" xfId="704"/>
    <cellStyle name="常规 27" xfId="705"/>
    <cellStyle name="常规 28" xfId="706"/>
    <cellStyle name="常规 29" xfId="707"/>
    <cellStyle name="常规 3" xfId="708"/>
    <cellStyle name="常规 3 2" xfId="709"/>
    <cellStyle name="常规 3 2 2" xfId="710"/>
    <cellStyle name="常规 3 2 2 2" xfId="711"/>
    <cellStyle name="常规 3 2 3" xfId="712"/>
    <cellStyle name="常规 3 2 4" xfId="713"/>
    <cellStyle name="常规 3 3" xfId="714"/>
    <cellStyle name="常规 3 4" xfId="715"/>
    <cellStyle name="常规 3 5" xfId="716"/>
    <cellStyle name="常规 30" xfId="717"/>
    <cellStyle name="常规 31" xfId="718"/>
    <cellStyle name="常规 32" xfId="719"/>
    <cellStyle name="常规 33" xfId="720"/>
    <cellStyle name="常规 34" xfId="721"/>
    <cellStyle name="常规 35" xfId="722"/>
    <cellStyle name="常规 36" xfId="723"/>
    <cellStyle name="常规 37" xfId="724"/>
    <cellStyle name="常规 38" xfId="725"/>
    <cellStyle name="常规 39" xfId="726"/>
    <cellStyle name="常规 4" xfId="727"/>
    <cellStyle name="常规 4 2" xfId="728"/>
    <cellStyle name="常规 4 2 2" xfId="729"/>
    <cellStyle name="常规 4 2 2 2" xfId="730"/>
    <cellStyle name="常规 4 2 2 3" xfId="731"/>
    <cellStyle name="常规 4 2 3" xfId="732"/>
    <cellStyle name="常规 4 2 4" xfId="733"/>
    <cellStyle name="常规 4 3" xfId="734"/>
    <cellStyle name="常规 4 3 2" xfId="735"/>
    <cellStyle name="常规 4 4" xfId="736"/>
    <cellStyle name="常规 4 5" xfId="737"/>
    <cellStyle name="常规 4 6" xfId="738"/>
    <cellStyle name="常规 4 7" xfId="739"/>
    <cellStyle name="常规 40" xfId="740"/>
    <cellStyle name="常规 41" xfId="741"/>
    <cellStyle name="常规 42" xfId="742"/>
    <cellStyle name="常规 43" xfId="743"/>
    <cellStyle name="常规 44" xfId="744"/>
    <cellStyle name="常规 45" xfId="745"/>
    <cellStyle name="常规 46" xfId="746"/>
    <cellStyle name="常规 47" xfId="747"/>
    <cellStyle name="常规 48" xfId="748"/>
    <cellStyle name="常规 49" xfId="749"/>
    <cellStyle name="常规 5" xfId="750"/>
    <cellStyle name="常规 5 2" xfId="751"/>
    <cellStyle name="常规 5 2 2" xfId="752"/>
    <cellStyle name="常规 5 3" xfId="753"/>
    <cellStyle name="常规 5 4" xfId="754"/>
    <cellStyle name="常规 50" xfId="755"/>
    <cellStyle name="常规 51" xfId="756"/>
    <cellStyle name="常规 52" xfId="757"/>
    <cellStyle name="常规 53" xfId="758"/>
    <cellStyle name="常规 54" xfId="759"/>
    <cellStyle name="常规 55" xfId="760"/>
    <cellStyle name="常规 56" xfId="761"/>
    <cellStyle name="常规 57" xfId="762"/>
    <cellStyle name="常规 58" xfId="763"/>
    <cellStyle name="常规 59" xfId="764"/>
    <cellStyle name="常规 6" xfId="765"/>
    <cellStyle name="常规 6 2" xfId="766"/>
    <cellStyle name="常规 6 2 2" xfId="767"/>
    <cellStyle name="常规 6 3" xfId="768"/>
    <cellStyle name="常规 6 4" xfId="769"/>
    <cellStyle name="常规 6 5" xfId="770"/>
    <cellStyle name="常规 60" xfId="771"/>
    <cellStyle name="常规 7" xfId="772"/>
    <cellStyle name="常规 7 2" xfId="773"/>
    <cellStyle name="常规 7 3" xfId="774"/>
    <cellStyle name="常规 7 4" xfId="775"/>
    <cellStyle name="常规 7 5" xfId="776"/>
    <cellStyle name="常规 8" xfId="777"/>
    <cellStyle name="常规 8 2" xfId="778"/>
    <cellStyle name="常规 8 3" xfId="779"/>
    <cellStyle name="常规 9" xfId="780"/>
    <cellStyle name="常规_Sheet1 3" xfId="781"/>
    <cellStyle name="强调文字颜色 1 10" xfId="782"/>
    <cellStyle name="强调文字颜色 1 11" xfId="783"/>
    <cellStyle name="强调文字颜色 1 12" xfId="784"/>
    <cellStyle name="强调文字颜色 1 13" xfId="785"/>
    <cellStyle name="强调文字颜色 1 14" xfId="786"/>
    <cellStyle name="强调文字颜色 1 15" xfId="787"/>
    <cellStyle name="强调文字颜色 1 16" xfId="788"/>
    <cellStyle name="强调文字颜色 1 17" xfId="789"/>
    <cellStyle name="强调文字颜色 1 18" xfId="790"/>
    <cellStyle name="强调文字颜色 1 19" xfId="791"/>
    <cellStyle name="强调文字颜色 1 2" xfId="792"/>
    <cellStyle name="强调文字颜色 1 2 2" xfId="793"/>
    <cellStyle name="强调文字颜色 1 20" xfId="794"/>
    <cellStyle name="强调文字颜色 1 21" xfId="795"/>
    <cellStyle name="强调文字颜色 1 22" xfId="796"/>
    <cellStyle name="强调文字颜色 1 23" xfId="797"/>
    <cellStyle name="强调文字颜色 1 24" xfId="798"/>
    <cellStyle name="强调文字颜色 1 25" xfId="799"/>
    <cellStyle name="强调文字颜色 1 26" xfId="800"/>
    <cellStyle name="强调文字颜色 1 27" xfId="801"/>
    <cellStyle name="强调文字颜色 1 28" xfId="802"/>
    <cellStyle name="强调文字颜色 1 29" xfId="803"/>
    <cellStyle name="强调文字颜色 1 3" xfId="804"/>
    <cellStyle name="强调文字颜色 1 4" xfId="805"/>
    <cellStyle name="强调文字颜色 1 5" xfId="806"/>
    <cellStyle name="强调文字颜色 1 6" xfId="807"/>
    <cellStyle name="强调文字颜色 1 7" xfId="808"/>
    <cellStyle name="强调文字颜色 1 8" xfId="809"/>
    <cellStyle name="强调文字颜色 1 9" xfId="810"/>
    <cellStyle name="强调文字颜色 2 10" xfId="811"/>
    <cellStyle name="强调文字颜色 2 11" xfId="812"/>
    <cellStyle name="强调文字颜色 2 12" xfId="813"/>
    <cellStyle name="强调文字颜色 2 13" xfId="814"/>
    <cellStyle name="强调文字颜色 2 14" xfId="815"/>
    <cellStyle name="强调文字颜色 2 15" xfId="816"/>
    <cellStyle name="强调文字颜色 2 16" xfId="817"/>
    <cellStyle name="强调文字颜色 2 17" xfId="818"/>
    <cellStyle name="强调文字颜色 2 18" xfId="819"/>
    <cellStyle name="强调文字颜色 2 19" xfId="820"/>
    <cellStyle name="强调文字颜色 2 2" xfId="821"/>
    <cellStyle name="强调文字颜色 2 2 2" xfId="822"/>
    <cellStyle name="强调文字颜色 2 20" xfId="823"/>
    <cellStyle name="强调文字颜色 2 21" xfId="824"/>
    <cellStyle name="强调文字颜色 2 22" xfId="825"/>
    <cellStyle name="强调文字颜色 2 23" xfId="826"/>
    <cellStyle name="强调文字颜色 2 24" xfId="827"/>
    <cellStyle name="强调文字颜色 2 25" xfId="828"/>
    <cellStyle name="强调文字颜色 2 26" xfId="829"/>
    <cellStyle name="强调文字颜色 2 27" xfId="830"/>
    <cellStyle name="强调文字颜色 2 28" xfId="831"/>
    <cellStyle name="强调文字颜色 2 29" xfId="832"/>
    <cellStyle name="强调文字颜色 2 3" xfId="833"/>
    <cellStyle name="强调文字颜色 2 4" xfId="834"/>
    <cellStyle name="强调文字颜色 2 5" xfId="835"/>
    <cellStyle name="强调文字颜色 2 6" xfId="836"/>
    <cellStyle name="强调文字颜色 2 7" xfId="837"/>
    <cellStyle name="强调文字颜色 2 8" xfId="838"/>
    <cellStyle name="强调文字颜色 2 9" xfId="839"/>
    <cellStyle name="强调文字颜色 3 10" xfId="840"/>
    <cellStyle name="强调文字颜色 3 11" xfId="841"/>
    <cellStyle name="强调文字颜色 3 12" xfId="842"/>
    <cellStyle name="强调文字颜色 3 13" xfId="843"/>
    <cellStyle name="强调文字颜色 3 14" xfId="844"/>
    <cellStyle name="强调文字颜色 3 15" xfId="845"/>
    <cellStyle name="强调文字颜色 3 16" xfId="846"/>
    <cellStyle name="强调文字颜色 3 17" xfId="847"/>
    <cellStyle name="强调文字颜色 3 18" xfId="848"/>
    <cellStyle name="强调文字颜色 3 19" xfId="849"/>
    <cellStyle name="强调文字颜色 3 2" xfId="850"/>
    <cellStyle name="强调文字颜色 3 2 2" xfId="851"/>
    <cellStyle name="强调文字颜色 3 20" xfId="852"/>
    <cellStyle name="强调文字颜色 3 21" xfId="853"/>
    <cellStyle name="强调文字颜色 3 22" xfId="854"/>
    <cellStyle name="强调文字颜色 3 23" xfId="855"/>
    <cellStyle name="强调文字颜色 3 24" xfId="856"/>
    <cellStyle name="强调文字颜色 3 25" xfId="857"/>
    <cellStyle name="强调文字颜色 3 26" xfId="858"/>
    <cellStyle name="强调文字颜色 3 27" xfId="859"/>
    <cellStyle name="强调文字颜色 3 28" xfId="860"/>
    <cellStyle name="强调文字颜色 3 29" xfId="861"/>
    <cellStyle name="强调文字颜色 3 3" xfId="862"/>
    <cellStyle name="强调文字颜色 3 4" xfId="863"/>
    <cellStyle name="强调文字颜色 3 5" xfId="864"/>
    <cellStyle name="强调文字颜色 3 6" xfId="865"/>
    <cellStyle name="强调文字颜色 3 7" xfId="866"/>
    <cellStyle name="强调文字颜色 3 8" xfId="867"/>
    <cellStyle name="强调文字颜色 3 9" xfId="868"/>
    <cellStyle name="强调文字颜色 4 10" xfId="869"/>
    <cellStyle name="强调文字颜色 4 11" xfId="870"/>
    <cellStyle name="强调文字颜色 4 12" xfId="871"/>
    <cellStyle name="强调文字颜色 4 13" xfId="872"/>
    <cellStyle name="强调文字颜色 4 14" xfId="873"/>
    <cellStyle name="强调文字颜色 4 15" xfId="874"/>
    <cellStyle name="强调文字颜色 4 16" xfId="875"/>
    <cellStyle name="强调文字颜色 4 17" xfId="876"/>
    <cellStyle name="强调文字颜色 4 18" xfId="877"/>
    <cellStyle name="强调文字颜色 4 19" xfId="878"/>
    <cellStyle name="强调文字颜色 4 2" xfId="879"/>
    <cellStyle name="强调文字颜色 4 2 2" xfId="880"/>
    <cellStyle name="强调文字颜色 4 20" xfId="881"/>
    <cellStyle name="强调文字颜色 4 21" xfId="882"/>
    <cellStyle name="强调文字颜色 4 22" xfId="883"/>
    <cellStyle name="强调文字颜色 4 23" xfId="884"/>
    <cellStyle name="强调文字颜色 4 24" xfId="885"/>
    <cellStyle name="强调文字颜色 4 25" xfId="886"/>
    <cellStyle name="强调文字颜色 4 26" xfId="887"/>
    <cellStyle name="强调文字颜色 4 27" xfId="888"/>
    <cellStyle name="强调文字颜色 4 28" xfId="889"/>
    <cellStyle name="强调文字颜色 4 29" xfId="890"/>
    <cellStyle name="强调文字颜色 4 3" xfId="891"/>
    <cellStyle name="强调文字颜色 4 4" xfId="892"/>
    <cellStyle name="强调文字颜色 4 5" xfId="893"/>
    <cellStyle name="强调文字颜色 4 6" xfId="894"/>
    <cellStyle name="强调文字颜色 4 7" xfId="895"/>
    <cellStyle name="强调文字颜色 4 8" xfId="896"/>
    <cellStyle name="强调文字颜色 4 9" xfId="897"/>
    <cellStyle name="强调文字颜色 5 10" xfId="898"/>
    <cellStyle name="强调文字颜色 5 11" xfId="899"/>
    <cellStyle name="强调文字颜色 5 12" xfId="900"/>
    <cellStyle name="强调文字颜色 5 13" xfId="901"/>
    <cellStyle name="强调文字颜色 5 14" xfId="902"/>
    <cellStyle name="强调文字颜色 5 15" xfId="903"/>
    <cellStyle name="强调文字颜色 5 16" xfId="904"/>
    <cellStyle name="强调文字颜色 5 17" xfId="905"/>
    <cellStyle name="强调文字颜色 5 18" xfId="906"/>
    <cellStyle name="强调文字颜色 5 19" xfId="907"/>
    <cellStyle name="强调文字颜色 5 2" xfId="908"/>
    <cellStyle name="强调文字颜色 5 2 2" xfId="909"/>
    <cellStyle name="强调文字颜色 5 20" xfId="910"/>
    <cellStyle name="强调文字颜色 5 21" xfId="911"/>
    <cellStyle name="强调文字颜色 5 22" xfId="912"/>
    <cellStyle name="强调文字颜色 5 23" xfId="913"/>
    <cellStyle name="强调文字颜色 5 24" xfId="914"/>
    <cellStyle name="强调文字颜色 5 25" xfId="915"/>
    <cellStyle name="强调文字颜色 5 26" xfId="916"/>
    <cellStyle name="强调文字颜色 5 27" xfId="917"/>
    <cellStyle name="强调文字颜色 5 28" xfId="918"/>
    <cellStyle name="强调文字颜色 5 29" xfId="919"/>
    <cellStyle name="强调文字颜色 5 3" xfId="920"/>
    <cellStyle name="强调文字颜色 5 4" xfId="921"/>
    <cellStyle name="强调文字颜色 5 5" xfId="922"/>
    <cellStyle name="强调文字颜色 5 6" xfId="923"/>
    <cellStyle name="强调文字颜色 5 7" xfId="924"/>
    <cellStyle name="强调文字颜色 5 8" xfId="925"/>
    <cellStyle name="强调文字颜色 5 9" xfId="926"/>
    <cellStyle name="强调文字颜色 6 10" xfId="927"/>
    <cellStyle name="强调文字颜色 6 11" xfId="928"/>
    <cellStyle name="强调文字颜色 6 12" xfId="929"/>
    <cellStyle name="强调文字颜色 6 13" xfId="930"/>
    <cellStyle name="强调文字颜色 6 14" xfId="931"/>
    <cellStyle name="强调文字颜色 6 15" xfId="932"/>
    <cellStyle name="强调文字颜色 6 16" xfId="933"/>
    <cellStyle name="强调文字颜色 6 17" xfId="934"/>
    <cellStyle name="强调文字颜色 6 18" xfId="935"/>
    <cellStyle name="强调文字颜色 6 19" xfId="936"/>
    <cellStyle name="强调文字颜色 6 2" xfId="937"/>
    <cellStyle name="强调文字颜色 6 2 2" xfId="938"/>
    <cellStyle name="强调文字颜色 6 20" xfId="939"/>
    <cellStyle name="强调文字颜色 6 21" xfId="940"/>
    <cellStyle name="强调文字颜色 6 22" xfId="941"/>
    <cellStyle name="强调文字颜色 6 23" xfId="942"/>
    <cellStyle name="强调文字颜色 6 24" xfId="943"/>
    <cellStyle name="强调文字颜色 6 25" xfId="944"/>
    <cellStyle name="强调文字颜色 6 26" xfId="945"/>
    <cellStyle name="强调文字颜色 6 27" xfId="946"/>
    <cellStyle name="强调文字颜色 6 28" xfId="947"/>
    <cellStyle name="强调文字颜色 6 29" xfId="948"/>
    <cellStyle name="强调文字颜色 6 3" xfId="949"/>
    <cellStyle name="强调文字颜色 6 4" xfId="950"/>
    <cellStyle name="强调文字颜色 6 5" xfId="951"/>
    <cellStyle name="强调文字颜色 6 6" xfId="952"/>
    <cellStyle name="强调文字颜色 6 7" xfId="953"/>
    <cellStyle name="强调文字颜色 6 8" xfId="954"/>
    <cellStyle name="强调文字颜色 6 9" xfId="955"/>
    <cellStyle name="标题 1 10" xfId="956"/>
    <cellStyle name="标题 1 11" xfId="957"/>
    <cellStyle name="标题 1 12" xfId="958"/>
    <cellStyle name="标题 1 13" xfId="959"/>
    <cellStyle name="标题 1 14" xfId="960"/>
    <cellStyle name="标题 1 15" xfId="961"/>
    <cellStyle name="标题 1 16" xfId="962"/>
    <cellStyle name="标题 1 17" xfId="963"/>
    <cellStyle name="标题 1 18" xfId="964"/>
    <cellStyle name="标题 1 19" xfId="965"/>
    <cellStyle name="标题 1 2" xfId="966"/>
    <cellStyle name="标题 1 2 2" xfId="967"/>
    <cellStyle name="标题 1 20" xfId="968"/>
    <cellStyle name="标题 1 21" xfId="969"/>
    <cellStyle name="标题 1 22" xfId="970"/>
    <cellStyle name="标题 1 23" xfId="971"/>
    <cellStyle name="标题 1 24" xfId="972"/>
    <cellStyle name="标题 1 25" xfId="973"/>
    <cellStyle name="标题 1 26" xfId="974"/>
    <cellStyle name="标题 1 27" xfId="975"/>
    <cellStyle name="标题 1 28" xfId="976"/>
    <cellStyle name="标题 1 29" xfId="977"/>
    <cellStyle name="标题 1 3" xfId="978"/>
    <cellStyle name="标题 1 30" xfId="979"/>
    <cellStyle name="标题 1 31" xfId="980"/>
    <cellStyle name="标题 1 32" xfId="981"/>
    <cellStyle name="标题 1 33" xfId="982"/>
    <cellStyle name="标题 1 34" xfId="983"/>
    <cellStyle name="标题 1 35" xfId="984"/>
    <cellStyle name="标题 1 36" xfId="985"/>
    <cellStyle name="标题 1 37" xfId="986"/>
    <cellStyle name="标题 1 4" xfId="987"/>
    <cellStyle name="标题 1 5" xfId="988"/>
    <cellStyle name="标题 1 6" xfId="989"/>
    <cellStyle name="标题 1 7" xfId="990"/>
    <cellStyle name="标题 1 8" xfId="991"/>
    <cellStyle name="标题 1 9" xfId="992"/>
    <cellStyle name="标题 10" xfId="993"/>
    <cellStyle name="标题 11" xfId="994"/>
    <cellStyle name="标题 12" xfId="995"/>
    <cellStyle name="标题 13" xfId="996"/>
    <cellStyle name="标题 14" xfId="997"/>
    <cellStyle name="标题 15" xfId="998"/>
    <cellStyle name="标题 16" xfId="999"/>
    <cellStyle name="标题 17" xfId="1000"/>
    <cellStyle name="标题 18" xfId="1001"/>
    <cellStyle name="标题 19" xfId="1002"/>
    <cellStyle name="标题 2 10" xfId="1003"/>
    <cellStyle name="标题 2 11" xfId="1004"/>
    <cellStyle name="标题 2 12" xfId="1005"/>
    <cellStyle name="标题 2 13" xfId="1006"/>
    <cellStyle name="标题 2 14" xfId="1007"/>
    <cellStyle name="标题 2 15" xfId="1008"/>
    <cellStyle name="标题 2 16" xfId="1009"/>
    <cellStyle name="标题 2 17" xfId="1010"/>
    <cellStyle name="标题 2 18" xfId="1011"/>
    <cellStyle name="标题 2 19" xfId="1012"/>
    <cellStyle name="标题 2 2" xfId="1013"/>
    <cellStyle name="标题 2 2 2" xfId="1014"/>
    <cellStyle name="标题 2 20" xfId="1015"/>
    <cellStyle name="标题 2 21" xfId="1016"/>
    <cellStyle name="标题 2 22" xfId="1017"/>
    <cellStyle name="标题 2 23" xfId="1018"/>
    <cellStyle name="标题 2 24" xfId="1019"/>
    <cellStyle name="标题 2 25" xfId="1020"/>
    <cellStyle name="标题 2 26" xfId="1021"/>
    <cellStyle name="标题 2 27" xfId="1022"/>
    <cellStyle name="标题 2 28" xfId="1023"/>
    <cellStyle name="标题 2 29" xfId="1024"/>
    <cellStyle name="标题 2 3" xfId="1025"/>
    <cellStyle name="标题 2 30" xfId="1026"/>
    <cellStyle name="标题 2 31" xfId="1027"/>
    <cellStyle name="标题 2 32" xfId="1028"/>
    <cellStyle name="标题 2 33" xfId="1029"/>
    <cellStyle name="标题 2 34" xfId="1030"/>
    <cellStyle name="标题 2 35" xfId="1031"/>
    <cellStyle name="标题 2 36" xfId="1032"/>
    <cellStyle name="标题 2 37" xfId="1033"/>
    <cellStyle name="标题 2 4" xfId="1034"/>
    <cellStyle name="标题 2 5" xfId="1035"/>
    <cellStyle name="标题 2 6" xfId="1036"/>
    <cellStyle name="标题 2 7" xfId="1037"/>
    <cellStyle name="标题 2 8" xfId="1038"/>
    <cellStyle name="标题 2 9" xfId="1039"/>
    <cellStyle name="标题 20" xfId="1040"/>
    <cellStyle name="标题 21" xfId="1041"/>
    <cellStyle name="标题 22" xfId="1042"/>
    <cellStyle name="标题 23" xfId="1043"/>
    <cellStyle name="标题 24" xfId="1044"/>
    <cellStyle name="标题 25" xfId="1045"/>
    <cellStyle name="标题 26" xfId="1046"/>
    <cellStyle name="标题 27" xfId="1047"/>
    <cellStyle name="标题 28" xfId="1048"/>
    <cellStyle name="标题 29" xfId="1049"/>
    <cellStyle name="标题 3 10" xfId="1050"/>
    <cellStyle name="标题 3 11" xfId="1051"/>
    <cellStyle name="标题 3 12" xfId="1052"/>
    <cellStyle name="标题 3 13" xfId="1053"/>
    <cellStyle name="标题 3 14" xfId="1054"/>
    <cellStyle name="标题 3 15" xfId="1055"/>
    <cellStyle name="标题 3 16" xfId="1056"/>
    <cellStyle name="标题 3 17" xfId="1057"/>
    <cellStyle name="标题 3 18" xfId="1058"/>
    <cellStyle name="标题 3 19" xfId="1059"/>
    <cellStyle name="标题 3 2" xfId="1060"/>
    <cellStyle name="标题 3 2 2" xfId="1061"/>
    <cellStyle name="标题 3 20" xfId="1062"/>
    <cellStyle name="标题 3 21" xfId="1063"/>
    <cellStyle name="标题 3 22" xfId="1064"/>
    <cellStyle name="标题 3 23" xfId="1065"/>
    <cellStyle name="标题 3 24" xfId="1066"/>
    <cellStyle name="标题 3 25" xfId="1067"/>
    <cellStyle name="标题 3 26" xfId="1068"/>
    <cellStyle name="标题 3 27" xfId="1069"/>
    <cellStyle name="标题 3 28" xfId="1070"/>
    <cellStyle name="标题 3 29" xfId="1071"/>
    <cellStyle name="标题 3 3" xfId="1072"/>
    <cellStyle name="标题 3 30" xfId="1073"/>
    <cellStyle name="标题 3 31" xfId="1074"/>
    <cellStyle name="标题 3 32" xfId="1075"/>
    <cellStyle name="标题 3 33" xfId="1076"/>
    <cellStyle name="标题 3 34" xfId="1077"/>
    <cellStyle name="标题 3 35" xfId="1078"/>
    <cellStyle name="标题 3 36" xfId="1079"/>
    <cellStyle name="标题 3 37" xfId="1080"/>
    <cellStyle name="标题 3 4" xfId="1081"/>
    <cellStyle name="标题 3 5" xfId="1082"/>
    <cellStyle name="标题 3 6" xfId="1083"/>
    <cellStyle name="标题 3 7" xfId="1084"/>
    <cellStyle name="标题 3 8" xfId="1085"/>
    <cellStyle name="标题 3 9" xfId="1086"/>
    <cellStyle name="标题 30" xfId="1087"/>
    <cellStyle name="标题 31" xfId="1088"/>
    <cellStyle name="标题 32" xfId="1089"/>
    <cellStyle name="标题 33" xfId="1090"/>
    <cellStyle name="标题 34" xfId="1091"/>
    <cellStyle name="标题 35" xfId="1092"/>
    <cellStyle name="标题 36" xfId="1093"/>
    <cellStyle name="标题 37" xfId="1094"/>
    <cellStyle name="标题 38" xfId="1095"/>
    <cellStyle name="标题 39" xfId="1096"/>
    <cellStyle name="标题 4 10" xfId="1097"/>
    <cellStyle name="标题 4 11" xfId="1098"/>
    <cellStyle name="标题 4 12" xfId="1099"/>
    <cellStyle name="标题 4 13" xfId="1100"/>
    <cellStyle name="标题 4 14" xfId="1101"/>
    <cellStyle name="标题 4 15" xfId="1102"/>
    <cellStyle name="标题 4 16" xfId="1103"/>
    <cellStyle name="标题 4 17" xfId="1104"/>
    <cellStyle name="标题 4 18" xfId="1105"/>
    <cellStyle name="标题 4 19" xfId="1106"/>
    <cellStyle name="标题 4 2" xfId="1107"/>
    <cellStyle name="标题 4 2 2" xfId="1108"/>
    <cellStyle name="标题 4 20" xfId="1109"/>
    <cellStyle name="标题 4 21" xfId="1110"/>
    <cellStyle name="标题 4 22" xfId="1111"/>
    <cellStyle name="标题 4 23" xfId="1112"/>
    <cellStyle name="标题 4 24" xfId="1113"/>
    <cellStyle name="标题 4 25" xfId="1114"/>
    <cellStyle name="标题 4 26" xfId="1115"/>
    <cellStyle name="标题 4 27" xfId="1116"/>
    <cellStyle name="标题 4 28" xfId="1117"/>
    <cellStyle name="标题 4 29" xfId="1118"/>
    <cellStyle name="标题 4 3" xfId="1119"/>
    <cellStyle name="标题 4 30" xfId="1120"/>
    <cellStyle name="标题 4 31" xfId="1121"/>
    <cellStyle name="标题 4 32" xfId="1122"/>
    <cellStyle name="标题 4 33" xfId="1123"/>
    <cellStyle name="标题 4 34" xfId="1124"/>
    <cellStyle name="标题 4 35" xfId="1125"/>
    <cellStyle name="标题 4 36" xfId="1126"/>
    <cellStyle name="标题 4 37" xfId="1127"/>
    <cellStyle name="标题 4 4" xfId="1128"/>
    <cellStyle name="标题 4 5" xfId="1129"/>
    <cellStyle name="标题 4 6" xfId="1130"/>
    <cellStyle name="标题 4 7" xfId="1131"/>
    <cellStyle name="标题 4 8" xfId="1132"/>
    <cellStyle name="标题 4 9" xfId="1133"/>
    <cellStyle name="标题 40" xfId="1134"/>
    <cellStyle name="标题 5" xfId="1135"/>
    <cellStyle name="标题 5 2" xfId="1136"/>
    <cellStyle name="标题 6" xfId="1137"/>
    <cellStyle name="标题 7" xfId="1138"/>
    <cellStyle name="标题 8" xfId="1139"/>
    <cellStyle name="标题 9" xfId="1140"/>
    <cellStyle name="样式 1" xfId="1141"/>
    <cellStyle name="样式 1 2" xfId="1142"/>
    <cellStyle name="检查单元格 10" xfId="1143"/>
    <cellStyle name="检查单元格 11" xfId="1144"/>
    <cellStyle name="检查单元格 12" xfId="1145"/>
    <cellStyle name="检查单元格 13" xfId="1146"/>
    <cellStyle name="检查单元格 14" xfId="1147"/>
    <cellStyle name="检查单元格 15" xfId="1148"/>
    <cellStyle name="检查单元格 16" xfId="1149"/>
    <cellStyle name="检查单元格 17" xfId="1150"/>
    <cellStyle name="检查单元格 18" xfId="1151"/>
    <cellStyle name="检查单元格 19" xfId="1152"/>
    <cellStyle name="检查单元格 2" xfId="1153"/>
    <cellStyle name="检查单元格 2 2" xfId="1154"/>
    <cellStyle name="检查单元格 20" xfId="1155"/>
    <cellStyle name="检查单元格 21" xfId="1156"/>
    <cellStyle name="检查单元格 22" xfId="1157"/>
    <cellStyle name="检查单元格 23" xfId="1158"/>
    <cellStyle name="检查单元格 24" xfId="1159"/>
    <cellStyle name="检查单元格 25" xfId="1160"/>
    <cellStyle name="检查单元格 26" xfId="1161"/>
    <cellStyle name="检查单元格 27" xfId="1162"/>
    <cellStyle name="检查单元格 28" xfId="1163"/>
    <cellStyle name="检查单元格 29" xfId="1164"/>
    <cellStyle name="检查单元格 3" xfId="1165"/>
    <cellStyle name="检查单元格 30" xfId="1166"/>
    <cellStyle name="检查单元格 31" xfId="1167"/>
    <cellStyle name="检查单元格 32" xfId="1168"/>
    <cellStyle name="检查单元格 33" xfId="1169"/>
    <cellStyle name="检查单元格 34" xfId="1170"/>
    <cellStyle name="检查单元格 35" xfId="1171"/>
    <cellStyle name="检查单元格 36" xfId="1172"/>
    <cellStyle name="检查单元格 37" xfId="1173"/>
    <cellStyle name="检查单元格 38" xfId="1174"/>
    <cellStyle name="检查单元格 4" xfId="1175"/>
    <cellStyle name="检查单元格 5" xfId="1176"/>
    <cellStyle name="检查单元格 6" xfId="1177"/>
    <cellStyle name="检查单元格 7" xfId="1178"/>
    <cellStyle name="检查单元格 8" xfId="1179"/>
    <cellStyle name="检查单元格 9" xfId="1180"/>
    <cellStyle name="汇总 10" xfId="1181"/>
    <cellStyle name="汇总 11" xfId="1182"/>
    <cellStyle name="汇总 12" xfId="1183"/>
    <cellStyle name="汇总 13" xfId="1184"/>
    <cellStyle name="汇总 14" xfId="1185"/>
    <cellStyle name="汇总 15" xfId="1186"/>
    <cellStyle name="汇总 16" xfId="1187"/>
    <cellStyle name="汇总 17" xfId="1188"/>
    <cellStyle name="汇总 18" xfId="1189"/>
    <cellStyle name="汇总 19" xfId="1190"/>
    <cellStyle name="汇总 2" xfId="1191"/>
    <cellStyle name="汇总 2 2" xfId="1192"/>
    <cellStyle name="汇总 20" xfId="1193"/>
    <cellStyle name="汇总 21" xfId="1194"/>
    <cellStyle name="汇总 22" xfId="1195"/>
    <cellStyle name="汇总 23" xfId="1196"/>
    <cellStyle name="汇总 24" xfId="1197"/>
    <cellStyle name="汇总 25" xfId="1198"/>
    <cellStyle name="汇总 26" xfId="1199"/>
    <cellStyle name="汇总 27" xfId="1200"/>
    <cellStyle name="汇总 28" xfId="1201"/>
    <cellStyle name="汇总 29" xfId="1202"/>
    <cellStyle name="汇总 3" xfId="1203"/>
    <cellStyle name="汇总 30" xfId="1204"/>
    <cellStyle name="汇总 31" xfId="1205"/>
    <cellStyle name="汇总 32" xfId="1206"/>
    <cellStyle name="汇总 33" xfId="1207"/>
    <cellStyle name="汇总 34" xfId="1208"/>
    <cellStyle name="汇总 35" xfId="1209"/>
    <cellStyle name="汇总 36" xfId="1210"/>
    <cellStyle name="汇总 37" xfId="1211"/>
    <cellStyle name="汇总 38" xfId="1212"/>
    <cellStyle name="汇总 4" xfId="1213"/>
    <cellStyle name="汇总 5" xfId="1214"/>
    <cellStyle name="汇总 6" xfId="1215"/>
    <cellStyle name="汇总 7" xfId="1216"/>
    <cellStyle name="汇总 8" xfId="1217"/>
    <cellStyle name="汇总 9" xfId="1218"/>
    <cellStyle name="注释 10" xfId="1219"/>
    <cellStyle name="注释 11" xfId="1220"/>
    <cellStyle name="注释 12" xfId="1221"/>
    <cellStyle name="注释 13" xfId="1222"/>
    <cellStyle name="注释 14" xfId="1223"/>
    <cellStyle name="注释 15" xfId="1224"/>
    <cellStyle name="注释 16" xfId="1225"/>
    <cellStyle name="注释 17" xfId="1226"/>
    <cellStyle name="注释 18" xfId="1227"/>
    <cellStyle name="注释 19" xfId="1228"/>
    <cellStyle name="注释 2" xfId="1229"/>
    <cellStyle name="注释 2 2" xfId="1230"/>
    <cellStyle name="注释 20" xfId="1231"/>
    <cellStyle name="注释 21" xfId="1232"/>
    <cellStyle name="注释 22" xfId="1233"/>
    <cellStyle name="注释 23" xfId="1234"/>
    <cellStyle name="注释 24" xfId="1235"/>
    <cellStyle name="注释 25" xfId="1236"/>
    <cellStyle name="注释 26" xfId="1237"/>
    <cellStyle name="注释 27" xfId="1238"/>
    <cellStyle name="注释 28" xfId="1239"/>
    <cellStyle name="注释 29" xfId="1240"/>
    <cellStyle name="注释 3" xfId="1241"/>
    <cellStyle name="注释 30" xfId="1242"/>
    <cellStyle name="注释 31" xfId="1243"/>
    <cellStyle name="注释 32" xfId="1244"/>
    <cellStyle name="注释 33" xfId="1245"/>
    <cellStyle name="注释 34" xfId="1246"/>
    <cellStyle name="注释 35" xfId="1247"/>
    <cellStyle name="注释 36" xfId="1248"/>
    <cellStyle name="注释 37" xfId="1249"/>
    <cellStyle name="注释 38" xfId="1250"/>
    <cellStyle name="注释 39" xfId="1251"/>
    <cellStyle name="注释 4" xfId="1252"/>
    <cellStyle name="注释 40" xfId="1253"/>
    <cellStyle name="注释 5" xfId="1254"/>
    <cellStyle name="注释 6" xfId="1255"/>
    <cellStyle name="注释 7" xfId="1256"/>
    <cellStyle name="注释 8" xfId="1257"/>
    <cellStyle name="注释 9" xfId="1258"/>
    <cellStyle name="百分比 2" xfId="1259"/>
    <cellStyle name="百分比 2 2" xfId="1260"/>
    <cellStyle name="百分比 2 2 2" xfId="1261"/>
    <cellStyle name="百分比 2 3" xfId="1262"/>
    <cellStyle name="百分比 2 4" xfId="1263"/>
    <cellStyle name="百分比 3" xfId="1264"/>
    <cellStyle name="百分比 3 2" xfId="1265"/>
    <cellStyle name="百分比 4" xfId="1266"/>
    <cellStyle name="百分比 4 2" xfId="1267"/>
    <cellStyle name="解释性文本 10" xfId="1268"/>
    <cellStyle name="解释性文本 11" xfId="1269"/>
    <cellStyle name="解释性文本 12" xfId="1270"/>
    <cellStyle name="解释性文本 13" xfId="1271"/>
    <cellStyle name="解释性文本 14" xfId="1272"/>
    <cellStyle name="解释性文本 15" xfId="1273"/>
    <cellStyle name="解释性文本 16" xfId="1274"/>
    <cellStyle name="解释性文本 17" xfId="1275"/>
    <cellStyle name="解释性文本 18" xfId="1276"/>
    <cellStyle name="解释性文本 19" xfId="1277"/>
    <cellStyle name="解释性文本 2" xfId="1278"/>
    <cellStyle name="解释性文本 2 2" xfId="1279"/>
    <cellStyle name="解释性文本 20" xfId="1280"/>
    <cellStyle name="解释性文本 21" xfId="1281"/>
    <cellStyle name="解释性文本 22" xfId="1282"/>
    <cellStyle name="解释性文本 23" xfId="1283"/>
    <cellStyle name="解释性文本 24" xfId="1284"/>
    <cellStyle name="解释性文本 25" xfId="1285"/>
    <cellStyle name="解释性文本 26" xfId="1286"/>
    <cellStyle name="解释性文本 27" xfId="1287"/>
    <cellStyle name="解释性文本 28" xfId="1288"/>
    <cellStyle name="解释性文本 29" xfId="1289"/>
    <cellStyle name="解释性文本 3" xfId="1290"/>
    <cellStyle name="解释性文本 30" xfId="1291"/>
    <cellStyle name="解释性文本 31" xfId="1292"/>
    <cellStyle name="解释性文本 32" xfId="1293"/>
    <cellStyle name="解释性文本 33" xfId="1294"/>
    <cellStyle name="解释性文本 34" xfId="1295"/>
    <cellStyle name="解释性文本 35" xfId="1296"/>
    <cellStyle name="解释性文本 36" xfId="1297"/>
    <cellStyle name="解释性文本 37" xfId="1298"/>
    <cellStyle name="解释性文本 4" xfId="1299"/>
    <cellStyle name="解释性文本 5" xfId="1300"/>
    <cellStyle name="解释性文本 6" xfId="1301"/>
    <cellStyle name="解释性文本 7" xfId="1302"/>
    <cellStyle name="解释性文本 8" xfId="1303"/>
    <cellStyle name="解释性文本 9" xfId="1304"/>
    <cellStyle name="警告文本 10" xfId="1305"/>
    <cellStyle name="警告文本 11" xfId="1306"/>
    <cellStyle name="警告文本 12" xfId="1307"/>
    <cellStyle name="警告文本 13" xfId="1308"/>
    <cellStyle name="警告文本 14" xfId="1309"/>
    <cellStyle name="警告文本 15" xfId="1310"/>
    <cellStyle name="警告文本 16" xfId="1311"/>
    <cellStyle name="警告文本 17" xfId="1312"/>
    <cellStyle name="警告文本 18" xfId="1313"/>
    <cellStyle name="警告文本 19" xfId="1314"/>
    <cellStyle name="警告文本 2" xfId="1315"/>
    <cellStyle name="警告文本 2 2" xfId="1316"/>
    <cellStyle name="警告文本 20" xfId="1317"/>
    <cellStyle name="警告文本 21" xfId="1318"/>
    <cellStyle name="警告文本 22" xfId="1319"/>
    <cellStyle name="警告文本 23" xfId="1320"/>
    <cellStyle name="警告文本 24" xfId="1321"/>
    <cellStyle name="警告文本 25" xfId="1322"/>
    <cellStyle name="警告文本 26" xfId="1323"/>
    <cellStyle name="警告文本 27" xfId="1324"/>
    <cellStyle name="警告文本 28" xfId="1325"/>
    <cellStyle name="警告文本 29" xfId="1326"/>
    <cellStyle name="警告文本 3" xfId="1327"/>
    <cellStyle name="警告文本 30" xfId="1328"/>
    <cellStyle name="警告文本 31" xfId="1329"/>
    <cellStyle name="警告文本 32" xfId="1330"/>
    <cellStyle name="警告文本 33" xfId="1331"/>
    <cellStyle name="警告文本 34" xfId="1332"/>
    <cellStyle name="警告文本 35" xfId="1333"/>
    <cellStyle name="警告文本 36" xfId="1334"/>
    <cellStyle name="警告文本 37" xfId="1335"/>
    <cellStyle name="警告文本 4" xfId="1336"/>
    <cellStyle name="警告文本 5" xfId="1337"/>
    <cellStyle name="警告文本 6" xfId="1338"/>
    <cellStyle name="警告文本 7" xfId="1339"/>
    <cellStyle name="警告文本 8" xfId="1340"/>
    <cellStyle name="警告文本 9" xfId="1341"/>
    <cellStyle name="计算 10" xfId="1342"/>
    <cellStyle name="计算 11" xfId="1343"/>
    <cellStyle name="计算 12" xfId="1344"/>
    <cellStyle name="计算 13" xfId="1345"/>
    <cellStyle name="计算 14" xfId="1346"/>
    <cellStyle name="计算 15" xfId="1347"/>
    <cellStyle name="计算 16" xfId="1348"/>
    <cellStyle name="计算 17" xfId="1349"/>
    <cellStyle name="计算 18" xfId="1350"/>
    <cellStyle name="计算 19" xfId="1351"/>
    <cellStyle name="计算 2" xfId="1352"/>
    <cellStyle name="计算 2 2" xfId="1353"/>
    <cellStyle name="计算 20" xfId="1354"/>
    <cellStyle name="计算 21" xfId="1355"/>
    <cellStyle name="计算 22" xfId="1356"/>
    <cellStyle name="计算 23" xfId="1357"/>
    <cellStyle name="计算 24" xfId="1358"/>
    <cellStyle name="计算 25" xfId="1359"/>
    <cellStyle name="计算 26" xfId="1360"/>
    <cellStyle name="计算 27" xfId="1361"/>
    <cellStyle name="计算 28" xfId="1362"/>
    <cellStyle name="计算 29" xfId="1363"/>
    <cellStyle name="计算 3" xfId="1364"/>
    <cellStyle name="计算 30" xfId="1365"/>
    <cellStyle name="计算 31" xfId="1366"/>
    <cellStyle name="计算 32" xfId="1367"/>
    <cellStyle name="计算 33" xfId="1368"/>
    <cellStyle name="计算 34" xfId="1369"/>
    <cellStyle name="计算 35" xfId="1370"/>
    <cellStyle name="计算 36" xfId="1371"/>
    <cellStyle name="计算 37" xfId="1372"/>
    <cellStyle name="计算 38" xfId="1373"/>
    <cellStyle name="计算 39" xfId="1374"/>
    <cellStyle name="计算 4" xfId="1375"/>
    <cellStyle name="计算 5" xfId="1376"/>
    <cellStyle name="计算 6" xfId="1377"/>
    <cellStyle name="计算 7" xfId="1378"/>
    <cellStyle name="计算 8" xfId="1379"/>
    <cellStyle name="计算 9" xfId="1380"/>
    <cellStyle name="超链接 2" xfId="1381"/>
    <cellStyle name="超链接 3" xfId="1382"/>
    <cellStyle name="超链接 4" xfId="1383"/>
    <cellStyle name="超链接 5" xfId="1384"/>
    <cellStyle name="输入 10" xfId="1385"/>
    <cellStyle name="输入 11" xfId="1386"/>
    <cellStyle name="输入 12" xfId="1387"/>
    <cellStyle name="输入 13" xfId="1388"/>
    <cellStyle name="输入 14" xfId="1389"/>
    <cellStyle name="输入 15" xfId="1390"/>
    <cellStyle name="输入 16" xfId="1391"/>
    <cellStyle name="输入 17" xfId="1392"/>
    <cellStyle name="输入 18" xfId="1393"/>
    <cellStyle name="输入 19" xfId="1394"/>
    <cellStyle name="输入 2" xfId="1395"/>
    <cellStyle name="输入 2 2" xfId="1396"/>
    <cellStyle name="输入 20" xfId="1397"/>
    <cellStyle name="输入 21" xfId="1398"/>
    <cellStyle name="输入 22" xfId="1399"/>
    <cellStyle name="输入 23" xfId="1400"/>
    <cellStyle name="输入 24" xfId="1401"/>
    <cellStyle name="输入 25" xfId="1402"/>
    <cellStyle name="输入 26" xfId="1403"/>
    <cellStyle name="输入 27" xfId="1404"/>
    <cellStyle name="输入 28" xfId="1405"/>
    <cellStyle name="输入 29" xfId="1406"/>
    <cellStyle name="输入 3" xfId="1407"/>
    <cellStyle name="输入 30" xfId="1408"/>
    <cellStyle name="输入 31" xfId="1409"/>
    <cellStyle name="输入 32" xfId="1410"/>
    <cellStyle name="输入 33" xfId="1411"/>
    <cellStyle name="输入 34" xfId="1412"/>
    <cellStyle name="输入 35" xfId="1413"/>
    <cellStyle name="输入 36" xfId="1414"/>
    <cellStyle name="输入 37" xfId="1415"/>
    <cellStyle name="输入 38" xfId="1416"/>
    <cellStyle name="输入 4" xfId="1417"/>
    <cellStyle name="输入 5" xfId="1418"/>
    <cellStyle name="输入 6" xfId="1419"/>
    <cellStyle name="输入 7" xfId="1420"/>
    <cellStyle name="输入 8" xfId="1421"/>
    <cellStyle name="输入 9" xfId="1422"/>
    <cellStyle name="输出 10" xfId="1423"/>
    <cellStyle name="输出 11" xfId="1424"/>
    <cellStyle name="输出 12" xfId="1425"/>
    <cellStyle name="输出 13" xfId="1426"/>
    <cellStyle name="输出 14" xfId="1427"/>
    <cellStyle name="输出 15" xfId="1428"/>
    <cellStyle name="输出 16" xfId="1429"/>
    <cellStyle name="输出 17" xfId="1430"/>
    <cellStyle name="输出 18" xfId="1431"/>
    <cellStyle name="输出 19" xfId="1432"/>
    <cellStyle name="输出 2" xfId="1433"/>
    <cellStyle name="输出 2 2" xfId="1434"/>
    <cellStyle name="输出 20" xfId="1435"/>
    <cellStyle name="输出 21" xfId="1436"/>
    <cellStyle name="输出 22" xfId="1437"/>
    <cellStyle name="输出 23" xfId="1438"/>
    <cellStyle name="输出 24" xfId="1439"/>
    <cellStyle name="输出 25" xfId="1440"/>
    <cellStyle name="输出 26" xfId="1441"/>
    <cellStyle name="输出 27" xfId="1442"/>
    <cellStyle name="输出 28" xfId="1443"/>
    <cellStyle name="输出 29" xfId="1444"/>
    <cellStyle name="输出 3" xfId="1445"/>
    <cellStyle name="输出 30" xfId="1446"/>
    <cellStyle name="输出 31" xfId="1447"/>
    <cellStyle name="输出 32" xfId="1448"/>
    <cellStyle name="输出 33" xfId="1449"/>
    <cellStyle name="输出 34" xfId="1450"/>
    <cellStyle name="输出 35" xfId="1451"/>
    <cellStyle name="输出 36" xfId="1452"/>
    <cellStyle name="输出 37" xfId="1453"/>
    <cellStyle name="输出 38" xfId="1454"/>
    <cellStyle name="输出 39" xfId="1455"/>
    <cellStyle name="输出 4" xfId="1456"/>
    <cellStyle name="输出 5" xfId="1457"/>
    <cellStyle name="输出 6" xfId="1458"/>
    <cellStyle name="输出 7" xfId="1459"/>
    <cellStyle name="输出 8" xfId="1460"/>
    <cellStyle name="输出 9" xfId="1461"/>
    <cellStyle name="适中 10" xfId="1462"/>
    <cellStyle name="适中 11" xfId="1463"/>
    <cellStyle name="适中 12" xfId="1464"/>
    <cellStyle name="适中 13" xfId="1465"/>
    <cellStyle name="适中 14" xfId="1466"/>
    <cellStyle name="适中 15" xfId="1467"/>
    <cellStyle name="适中 16" xfId="1468"/>
    <cellStyle name="适中 17" xfId="1469"/>
    <cellStyle name="适中 18" xfId="1470"/>
    <cellStyle name="适中 19" xfId="1471"/>
    <cellStyle name="适中 2" xfId="1472"/>
    <cellStyle name="适中 2 2" xfId="1473"/>
    <cellStyle name="适中 20" xfId="1474"/>
    <cellStyle name="适中 21" xfId="1475"/>
    <cellStyle name="适中 22" xfId="1476"/>
    <cellStyle name="适中 23" xfId="1477"/>
    <cellStyle name="适中 24" xfId="1478"/>
    <cellStyle name="适中 25" xfId="1479"/>
    <cellStyle name="适中 26" xfId="1480"/>
    <cellStyle name="适中 27" xfId="1481"/>
    <cellStyle name="适中 28" xfId="1482"/>
    <cellStyle name="适中 29" xfId="1483"/>
    <cellStyle name="适中 3" xfId="1484"/>
    <cellStyle name="适中 30" xfId="1485"/>
    <cellStyle name="适中 31" xfId="1486"/>
    <cellStyle name="适中 32" xfId="1487"/>
    <cellStyle name="适中 33" xfId="1488"/>
    <cellStyle name="适中 34" xfId="1489"/>
    <cellStyle name="适中 35" xfId="1490"/>
    <cellStyle name="适中 36" xfId="1491"/>
    <cellStyle name="适中 37" xfId="1492"/>
    <cellStyle name="适中 38" xfId="1493"/>
    <cellStyle name="适中 4" xfId="1494"/>
    <cellStyle name="适中 5" xfId="1495"/>
    <cellStyle name="适中 6" xfId="1496"/>
    <cellStyle name="适中 7" xfId="1497"/>
    <cellStyle name="适中 8" xfId="1498"/>
    <cellStyle name="适中 9" xfId="1499"/>
    <cellStyle name="链接单元格 10" xfId="1500"/>
    <cellStyle name="链接单元格 11" xfId="1501"/>
    <cellStyle name="链接单元格 12" xfId="1502"/>
    <cellStyle name="链接单元格 13" xfId="1503"/>
    <cellStyle name="链接单元格 14" xfId="1504"/>
    <cellStyle name="链接单元格 15" xfId="1505"/>
    <cellStyle name="链接单元格 16" xfId="1506"/>
    <cellStyle name="链接单元格 17" xfId="1507"/>
    <cellStyle name="链接单元格 18" xfId="1508"/>
    <cellStyle name="链接单元格 19" xfId="1509"/>
    <cellStyle name="链接单元格 2" xfId="1510"/>
    <cellStyle name="链接单元格 2 2" xfId="1511"/>
    <cellStyle name="链接单元格 20" xfId="1512"/>
    <cellStyle name="链接单元格 21" xfId="1513"/>
    <cellStyle name="链接单元格 22" xfId="1514"/>
    <cellStyle name="链接单元格 23" xfId="1515"/>
    <cellStyle name="链接单元格 24" xfId="1516"/>
    <cellStyle name="链接单元格 25" xfId="1517"/>
    <cellStyle name="链接单元格 26" xfId="1518"/>
    <cellStyle name="链接单元格 27" xfId="1519"/>
    <cellStyle name="链接单元格 28" xfId="1520"/>
    <cellStyle name="链接单元格 29" xfId="1521"/>
    <cellStyle name="链接单元格 3" xfId="1522"/>
    <cellStyle name="链接单元格 30" xfId="1523"/>
    <cellStyle name="链接单元格 31" xfId="1524"/>
    <cellStyle name="链接单元格 32" xfId="1525"/>
    <cellStyle name="链接单元格 33" xfId="1526"/>
    <cellStyle name="链接单元格 34" xfId="1527"/>
    <cellStyle name="链接单元格 35" xfId="1528"/>
    <cellStyle name="链接单元格 36" xfId="1529"/>
    <cellStyle name="链接单元格 37" xfId="1530"/>
    <cellStyle name="链接单元格 4" xfId="1531"/>
    <cellStyle name="链接单元格 5" xfId="1532"/>
    <cellStyle name="链接单元格 6" xfId="1533"/>
    <cellStyle name="链接单元格 7" xfId="1534"/>
    <cellStyle name="链接单元格 8" xfId="1535"/>
    <cellStyle name="链接单元格 9" xfId="15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0200</xdr:colOff>
      <xdr:row>26</xdr:row>
      <xdr:rowOff>104400</xdr:rowOff>
    </xdr:from>
    <xdr:to>
      <xdr:col>9</xdr:col>
      <xdr:colOff>370800</xdr:colOff>
      <xdr:row>26</xdr:row>
      <xdr:rowOff>132480</xdr:rowOff>
    </xdr:to>
    <xdr:sp>
      <xdr:nvSpPr>
        <xdr:cNvPr id="0" name="Text Box 1"/>
        <xdr:cNvSpPr/>
      </xdr:nvSpPr>
      <xdr:spPr>
        <a:xfrm>
          <a:off x="9606600" y="7438680"/>
          <a:ext cx="306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0200</xdr:colOff>
      <xdr:row>26</xdr:row>
      <xdr:rowOff>0</xdr:rowOff>
    </xdr:from>
    <xdr:to>
      <xdr:col>9</xdr:col>
      <xdr:colOff>361080</xdr:colOff>
      <xdr:row>26</xdr:row>
      <xdr:rowOff>9000</xdr:rowOff>
    </xdr:to>
    <xdr:sp>
      <xdr:nvSpPr>
        <xdr:cNvPr id="1" name="Text Box 1"/>
        <xdr:cNvSpPr/>
      </xdr:nvSpPr>
      <xdr:spPr>
        <a:xfrm>
          <a:off x="9606600" y="7334280"/>
          <a:ext cx="20880" cy="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6&#24180;&#24037;&#20316;/2026&#24180;&#26376;&#25253;&#24037;&#20316;/&#26376;&#25253;&#36890;&#30693;/&#38468;&#20214;3&#65306;2026&#24180;&#20225;&#19994;&#32463;&#27982;&#25928;&#30410;&#26376;&#25253;&#37096;&#20998;&#20225;&#19994;&#37325;&#28857;&#20135;&#21697;&#30417;&#27979;&#25253;&#34920;-&#34081;&#259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重点产品监测"/>
      <sheetName val="电解铝"/>
      <sheetName val="甲醇"/>
    </sheetNames>
    <sheetDataSet>
      <sheetData sheetId="0">
        <row r="3">
          <cell r="D3" t="str">
            <v>（2026年  月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75" defaultRowHeight="13.5" zeroHeight="false" outlineLevelRow="0" outlineLevelCol="0"/>
  <cols>
    <col collapsed="false" customWidth="true" hidden="true" outlineLevel="0" max="1" min="1" style="1" width="9.25"/>
    <col collapsed="false" customWidth="true" hidden="false" outlineLevel="0" max="2" min="2" style="2" width="7.62"/>
    <col collapsed="false" customWidth="true" hidden="false" outlineLevel="0" max="3" min="3" style="2" width="11.49"/>
    <col collapsed="false" customWidth="true" hidden="false" outlineLevel="0" max="4" min="4" style="3" width="35.75"/>
    <col collapsed="false" customWidth="true" hidden="false" outlineLevel="0" max="5" min="5" style="3" width="9.25"/>
    <col collapsed="false" customWidth="true" hidden="false" outlineLevel="0" max="6" min="6" style="3" width="21.36"/>
    <col collapsed="false" customWidth="true" hidden="false" outlineLevel="0" max="7" min="7" style="4" width="13.62"/>
    <col collapsed="false" customWidth="true" hidden="false" outlineLevel="0" max="8" min="8" style="3" width="7.37"/>
    <col collapsed="false" customWidth="true" hidden="false" outlineLevel="0" max="9" min="9" style="3" width="9.36"/>
    <col collapsed="false" customWidth="true" hidden="false" outlineLevel="0" max="10" min="10" style="3" width="8.12"/>
    <col collapsed="false" customWidth="true" hidden="false" outlineLevel="0" max="11" min="11" style="2" width="14.74"/>
    <col collapsed="false" customWidth="true" hidden="false" outlineLevel="0" max="22" min="12" style="3" width="8.99"/>
    <col collapsed="false" customWidth="false" hidden="false" outlineLevel="0" max="214" min="23" style="3" width="8.75"/>
    <col collapsed="false" customWidth="true" hidden="false" outlineLevel="0" max="229" min="215" style="3" width="8.99"/>
    <col collapsed="false" customWidth="false" hidden="false" outlineLevel="0" max="257" min="230" style="3" width="8.75"/>
  </cols>
  <sheetData>
    <row r="1" customFormat="false" ht="22.5" hidden="false" customHeight="true" outlineLevel="0" collapsed="false">
      <c r="B1" s="5" t="s">
        <v>0</v>
      </c>
      <c r="C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7" hidden="false" customHeight="true" outlineLevel="0" collapsed="false">
      <c r="A3" s="8"/>
      <c r="B3" s="9"/>
      <c r="C3" s="9"/>
      <c r="D3" s="10" t="s">
        <v>2</v>
      </c>
      <c r="E3" s="10"/>
      <c r="F3" s="10"/>
      <c r="G3" s="10"/>
      <c r="H3" s="10"/>
      <c r="I3" s="10"/>
      <c r="J3" s="10"/>
      <c r="K3" s="10"/>
    </row>
    <row r="4" s="13" customFormat="true" ht="54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</row>
    <row r="5" s="3" customFormat="true" ht="20.25" hidden="false" customHeight="true" outlineLevel="0" collapsed="false">
      <c r="A5" s="14" t="s">
        <v>14</v>
      </c>
      <c r="B5" s="15" t="n">
        <v>1</v>
      </c>
      <c r="C5" s="16" t="s">
        <v>15</v>
      </c>
      <c r="D5" s="17" t="s">
        <v>16</v>
      </c>
      <c r="E5" s="17" t="s">
        <v>17</v>
      </c>
      <c r="F5" s="17" t="s">
        <v>18</v>
      </c>
      <c r="G5" s="18"/>
      <c r="H5" s="18"/>
      <c r="I5" s="18"/>
      <c r="J5" s="18"/>
      <c r="K5" s="14" t="s">
        <v>19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</row>
    <row r="6" s="3" customFormat="true" ht="20.25" hidden="false" customHeight="true" outlineLevel="0" collapsed="false">
      <c r="A6" s="14"/>
      <c r="B6" s="15" t="n">
        <v>2</v>
      </c>
      <c r="C6" s="16" t="s">
        <v>20</v>
      </c>
      <c r="D6" s="17" t="s">
        <v>21</v>
      </c>
      <c r="E6" s="17" t="s">
        <v>17</v>
      </c>
      <c r="F6" s="17" t="s">
        <v>18</v>
      </c>
      <c r="G6" s="18"/>
      <c r="H6" s="18"/>
      <c r="I6" s="18"/>
      <c r="J6" s="18"/>
      <c r="K6" s="14" t="s">
        <v>19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</row>
    <row r="7" s="3" customFormat="true" ht="20.25" hidden="false" customHeight="true" outlineLevel="0" collapsed="false">
      <c r="A7" s="14"/>
      <c r="B7" s="15" t="n">
        <v>3</v>
      </c>
      <c r="C7" s="16" t="s">
        <v>20</v>
      </c>
      <c r="D7" s="17" t="s">
        <v>21</v>
      </c>
      <c r="E7" s="17" t="s">
        <v>17</v>
      </c>
      <c r="F7" s="17" t="s">
        <v>22</v>
      </c>
      <c r="G7" s="18"/>
      <c r="H7" s="18"/>
      <c r="I7" s="18"/>
      <c r="J7" s="18"/>
      <c r="K7" s="14" t="s">
        <v>19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</row>
    <row r="8" s="3" customFormat="true" ht="20.25" hidden="false" customHeight="true" outlineLevel="0" collapsed="false">
      <c r="A8" s="14"/>
      <c r="B8" s="15" t="n">
        <v>4</v>
      </c>
      <c r="C8" s="16" t="s">
        <v>23</v>
      </c>
      <c r="D8" s="17" t="s">
        <v>24</v>
      </c>
      <c r="E8" s="17" t="s">
        <v>17</v>
      </c>
      <c r="F8" s="17" t="s">
        <v>22</v>
      </c>
      <c r="G8" s="18"/>
      <c r="H8" s="18"/>
      <c r="I8" s="18"/>
      <c r="J8" s="18"/>
      <c r="K8" s="14" t="s">
        <v>19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</row>
    <row r="9" s="3" customFormat="true" ht="20.25" hidden="false" customHeight="true" outlineLevel="0" collapsed="false">
      <c r="A9" s="14"/>
      <c r="B9" s="15" t="n">
        <v>5</v>
      </c>
      <c r="C9" s="16" t="s">
        <v>25</v>
      </c>
      <c r="D9" s="17" t="s">
        <v>26</v>
      </c>
      <c r="E9" s="17" t="s">
        <v>17</v>
      </c>
      <c r="F9" s="17" t="s">
        <v>27</v>
      </c>
      <c r="G9" s="18"/>
      <c r="H9" s="18"/>
      <c r="I9" s="18"/>
      <c r="J9" s="18"/>
      <c r="K9" s="14" t="s">
        <v>1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</row>
    <row r="10" s="3" customFormat="true" ht="20.25" hidden="false" customHeight="true" outlineLevel="0" collapsed="false">
      <c r="A10" s="14" t="s">
        <v>28</v>
      </c>
      <c r="B10" s="15" t="n">
        <v>6</v>
      </c>
      <c r="C10" s="16" t="s">
        <v>25</v>
      </c>
      <c r="D10" s="17" t="s">
        <v>29</v>
      </c>
      <c r="E10" s="17" t="s">
        <v>17</v>
      </c>
      <c r="F10" s="17" t="s">
        <v>30</v>
      </c>
      <c r="G10" s="18"/>
      <c r="H10" s="18"/>
      <c r="I10" s="18"/>
      <c r="J10" s="18"/>
      <c r="K10" s="14" t="s">
        <v>19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</row>
    <row r="11" s="3" customFormat="true" ht="20.25" hidden="false" customHeight="true" outlineLevel="0" collapsed="false">
      <c r="A11" s="14"/>
      <c r="B11" s="15" t="n">
        <v>7</v>
      </c>
      <c r="C11" s="16" t="s">
        <v>31</v>
      </c>
      <c r="D11" s="17" t="s">
        <v>32</v>
      </c>
      <c r="E11" s="17" t="s">
        <v>33</v>
      </c>
      <c r="F11" s="17" t="s">
        <v>34</v>
      </c>
      <c r="G11" s="18"/>
      <c r="H11" s="18"/>
      <c r="I11" s="18"/>
      <c r="J11" s="18"/>
      <c r="K11" s="14" t="s">
        <v>19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</row>
    <row r="12" s="3" customFormat="true" ht="20.25" hidden="false" customHeight="true" outlineLevel="0" collapsed="false">
      <c r="A12" s="14"/>
      <c r="B12" s="15" t="n">
        <v>8</v>
      </c>
      <c r="C12" s="16" t="s">
        <v>35</v>
      </c>
      <c r="D12" s="17" t="s">
        <v>36</v>
      </c>
      <c r="E12" s="17" t="s">
        <v>33</v>
      </c>
      <c r="F12" s="17" t="s">
        <v>34</v>
      </c>
      <c r="G12" s="18"/>
      <c r="H12" s="18"/>
      <c r="I12" s="18"/>
      <c r="J12" s="18"/>
      <c r="K12" s="14" t="s">
        <v>1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</row>
    <row r="13" s="3" customFormat="true" ht="20.25" hidden="false" customHeight="true" outlineLevel="0" collapsed="false">
      <c r="A13" s="14" t="s">
        <v>14</v>
      </c>
      <c r="B13" s="15" t="n">
        <v>9</v>
      </c>
      <c r="C13" s="16" t="s">
        <v>25</v>
      </c>
      <c r="D13" s="17" t="s">
        <v>37</v>
      </c>
      <c r="E13" s="17" t="s">
        <v>33</v>
      </c>
      <c r="F13" s="17" t="s">
        <v>34</v>
      </c>
      <c r="G13" s="18"/>
      <c r="H13" s="18"/>
      <c r="I13" s="18"/>
      <c r="J13" s="18"/>
      <c r="K13" s="14" t="s">
        <v>19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</row>
    <row r="14" s="3" customFormat="true" ht="20.25" hidden="false" customHeight="true" outlineLevel="0" collapsed="false">
      <c r="A14" s="14" t="s">
        <v>38</v>
      </c>
      <c r="B14" s="15" t="n">
        <v>10</v>
      </c>
      <c r="C14" s="16" t="s">
        <v>35</v>
      </c>
      <c r="D14" s="17" t="s">
        <v>39</v>
      </c>
      <c r="E14" s="17" t="s">
        <v>33</v>
      </c>
      <c r="F14" s="17" t="s">
        <v>34</v>
      </c>
      <c r="G14" s="18"/>
      <c r="H14" s="18"/>
      <c r="I14" s="18"/>
      <c r="J14" s="18"/>
      <c r="K14" s="14" t="s">
        <v>19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</row>
    <row r="15" s="3" customFormat="true" ht="20.25" hidden="false" customHeight="true" outlineLevel="0" collapsed="false">
      <c r="A15" s="14" t="s">
        <v>28</v>
      </c>
      <c r="B15" s="15" t="n">
        <v>11</v>
      </c>
      <c r="C15" s="16" t="s">
        <v>25</v>
      </c>
      <c r="D15" s="17" t="s">
        <v>40</v>
      </c>
      <c r="E15" s="17" t="s">
        <v>33</v>
      </c>
      <c r="F15" s="17" t="s">
        <v>41</v>
      </c>
      <c r="G15" s="18"/>
      <c r="H15" s="18"/>
      <c r="I15" s="18"/>
      <c r="J15" s="18"/>
      <c r="K15" s="14" t="s">
        <v>19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</row>
    <row r="16" s="3" customFormat="true" ht="20.25" hidden="false" customHeight="true" outlineLevel="0" collapsed="false">
      <c r="A16" s="14"/>
      <c r="B16" s="15" t="n">
        <v>12</v>
      </c>
      <c r="C16" s="16" t="s">
        <v>31</v>
      </c>
      <c r="D16" s="19" t="s">
        <v>42</v>
      </c>
      <c r="E16" s="17" t="s">
        <v>33</v>
      </c>
      <c r="F16" s="17" t="s">
        <v>41</v>
      </c>
      <c r="G16" s="18"/>
      <c r="H16" s="18"/>
      <c r="I16" s="18"/>
      <c r="J16" s="18"/>
      <c r="K16" s="14" t="s">
        <v>19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</row>
    <row r="17" s="3" customFormat="true" ht="20.25" hidden="false" customHeight="true" outlineLevel="0" collapsed="false">
      <c r="A17" s="14" t="s">
        <v>43</v>
      </c>
      <c r="B17" s="15" t="n">
        <v>13</v>
      </c>
      <c r="C17" s="16" t="s">
        <v>44</v>
      </c>
      <c r="D17" s="17" t="s">
        <v>45</v>
      </c>
      <c r="E17" s="17" t="s">
        <v>33</v>
      </c>
      <c r="F17" s="17" t="s">
        <v>41</v>
      </c>
      <c r="G17" s="18"/>
      <c r="H17" s="18"/>
      <c r="I17" s="18"/>
      <c r="J17" s="18"/>
      <c r="K17" s="14" t="s">
        <v>19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</row>
    <row r="18" s="3" customFormat="true" ht="20.25" hidden="false" customHeight="true" outlineLevel="0" collapsed="false">
      <c r="A18" s="14"/>
      <c r="B18" s="15" t="n">
        <v>14</v>
      </c>
      <c r="C18" s="16" t="s">
        <v>46</v>
      </c>
      <c r="D18" s="17" t="s">
        <v>47</v>
      </c>
      <c r="E18" s="17" t="s">
        <v>33</v>
      </c>
      <c r="F18" s="17" t="s">
        <v>41</v>
      </c>
      <c r="G18" s="18"/>
      <c r="H18" s="18"/>
      <c r="I18" s="18"/>
      <c r="J18" s="18"/>
      <c r="K18" s="14" t="s">
        <v>19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</row>
    <row r="19" s="3" customFormat="true" ht="20.25" hidden="false" customHeight="true" outlineLevel="0" collapsed="false">
      <c r="A19" s="14" t="s">
        <v>48</v>
      </c>
      <c r="B19" s="15" t="n">
        <v>15</v>
      </c>
      <c r="C19" s="16" t="s">
        <v>46</v>
      </c>
      <c r="D19" s="17" t="s">
        <v>49</v>
      </c>
      <c r="E19" s="17" t="s">
        <v>33</v>
      </c>
      <c r="F19" s="17" t="s">
        <v>41</v>
      </c>
      <c r="G19" s="18"/>
      <c r="H19" s="18"/>
      <c r="I19" s="18"/>
      <c r="J19" s="18"/>
      <c r="K19" s="14" t="s">
        <v>19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</row>
    <row r="20" s="3" customFormat="true" ht="20.25" hidden="false" customHeight="true" outlineLevel="0" collapsed="false">
      <c r="A20" s="14"/>
      <c r="B20" s="15" t="n">
        <v>16</v>
      </c>
      <c r="C20" s="16" t="s">
        <v>31</v>
      </c>
      <c r="D20" s="17" t="s">
        <v>50</v>
      </c>
      <c r="E20" s="17" t="s">
        <v>33</v>
      </c>
      <c r="F20" s="17" t="s">
        <v>51</v>
      </c>
      <c r="G20" s="18"/>
      <c r="H20" s="18"/>
      <c r="I20" s="18"/>
      <c r="J20" s="18"/>
      <c r="K20" s="14" t="s">
        <v>19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</row>
    <row r="21" s="3" customFormat="true" ht="20.25" hidden="false" customHeight="true" outlineLevel="0" collapsed="false">
      <c r="A21" s="14"/>
      <c r="B21" s="15" t="n">
        <v>17</v>
      </c>
      <c r="C21" s="16" t="s">
        <v>31</v>
      </c>
      <c r="D21" s="17" t="s">
        <v>52</v>
      </c>
      <c r="E21" s="17" t="s">
        <v>33</v>
      </c>
      <c r="F21" s="17" t="s">
        <v>51</v>
      </c>
      <c r="G21" s="18"/>
      <c r="H21" s="18"/>
      <c r="I21" s="18"/>
      <c r="J21" s="18"/>
      <c r="K21" s="14" t="s">
        <v>19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</row>
    <row r="22" s="3" customFormat="true" ht="20.25" hidden="false" customHeight="true" outlineLevel="0" collapsed="false">
      <c r="A22" s="14"/>
      <c r="B22" s="15" t="n">
        <v>18</v>
      </c>
      <c r="C22" s="16" t="s">
        <v>25</v>
      </c>
      <c r="D22" s="17" t="s">
        <v>53</v>
      </c>
      <c r="E22" s="17" t="s">
        <v>33</v>
      </c>
      <c r="F22" s="17" t="s">
        <v>51</v>
      </c>
      <c r="G22" s="18"/>
      <c r="H22" s="18"/>
      <c r="I22" s="18"/>
      <c r="J22" s="18"/>
      <c r="K22" s="14" t="s">
        <v>19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</row>
    <row r="23" s="3" customFormat="true" ht="20.25" hidden="false" customHeight="true" outlineLevel="0" collapsed="false">
      <c r="A23" s="14"/>
      <c r="B23" s="15" t="n">
        <v>19</v>
      </c>
      <c r="C23" s="16" t="s">
        <v>31</v>
      </c>
      <c r="D23" s="17" t="s">
        <v>54</v>
      </c>
      <c r="E23" s="17" t="s">
        <v>33</v>
      </c>
      <c r="F23" s="17" t="s">
        <v>51</v>
      </c>
      <c r="G23" s="18"/>
      <c r="H23" s="18"/>
      <c r="I23" s="18"/>
      <c r="J23" s="18"/>
      <c r="K23" s="14" t="s">
        <v>19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</row>
    <row r="24" s="3" customFormat="true" ht="20.25" hidden="false" customHeight="true" outlineLevel="0" collapsed="false">
      <c r="A24" s="14"/>
      <c r="B24" s="15" t="n">
        <v>20</v>
      </c>
      <c r="C24" s="16" t="s">
        <v>55</v>
      </c>
      <c r="D24" s="17" t="s">
        <v>56</v>
      </c>
      <c r="E24" s="17" t="s">
        <v>33</v>
      </c>
      <c r="F24" s="17" t="s">
        <v>57</v>
      </c>
      <c r="G24" s="18"/>
      <c r="H24" s="18"/>
      <c r="I24" s="18"/>
      <c r="J24" s="18"/>
      <c r="K24" s="14" t="s">
        <v>19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</row>
    <row r="25" s="3" customFormat="true" ht="20.25" hidden="false" customHeight="true" outlineLevel="0" collapsed="false">
      <c r="A25" s="14"/>
      <c r="B25" s="15" t="n">
        <v>21</v>
      </c>
      <c r="C25" s="16" t="s">
        <v>55</v>
      </c>
      <c r="D25" s="17" t="s">
        <v>58</v>
      </c>
      <c r="E25" s="17" t="s">
        <v>33</v>
      </c>
      <c r="F25" s="17" t="s">
        <v>57</v>
      </c>
      <c r="G25" s="18"/>
      <c r="H25" s="18"/>
      <c r="I25" s="18"/>
      <c r="J25" s="18"/>
      <c r="K25" s="14" t="s">
        <v>19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</row>
    <row r="26" s="3" customFormat="true" ht="20.25" hidden="false" customHeight="true" outlineLevel="0" collapsed="false">
      <c r="A26" s="14" t="s">
        <v>14</v>
      </c>
      <c r="B26" s="15" t="n">
        <v>22</v>
      </c>
      <c r="C26" s="16" t="s">
        <v>15</v>
      </c>
      <c r="D26" s="17" t="s">
        <v>59</v>
      </c>
      <c r="E26" s="17" t="s">
        <v>60</v>
      </c>
      <c r="F26" s="17" t="s">
        <v>61</v>
      </c>
      <c r="G26" s="18"/>
      <c r="H26" s="18"/>
      <c r="I26" s="18"/>
      <c r="J26" s="18"/>
      <c r="K26" s="14" t="s">
        <v>19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</row>
    <row r="27" s="3" customFormat="true" ht="20.25" hidden="false" customHeight="true" outlineLevel="0" collapsed="false">
      <c r="A27" s="14" t="s">
        <v>62</v>
      </c>
      <c r="B27" s="15" t="n">
        <v>23</v>
      </c>
      <c r="C27" s="16" t="s">
        <v>63</v>
      </c>
      <c r="D27" s="17" t="s">
        <v>64</v>
      </c>
      <c r="E27" s="17" t="s">
        <v>60</v>
      </c>
      <c r="F27" s="17" t="s">
        <v>61</v>
      </c>
      <c r="G27" s="18"/>
      <c r="H27" s="18"/>
      <c r="I27" s="18"/>
      <c r="J27" s="18"/>
      <c r="K27" s="14" t="s">
        <v>19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</row>
    <row r="28" s="3" customFormat="true" ht="20.25" hidden="false" customHeight="true" outlineLevel="0" collapsed="false">
      <c r="A28" s="14"/>
      <c r="B28" s="15" t="n">
        <v>24</v>
      </c>
      <c r="C28" s="16" t="s">
        <v>65</v>
      </c>
      <c r="D28" s="17" t="s">
        <v>66</v>
      </c>
      <c r="E28" s="17" t="s">
        <v>60</v>
      </c>
      <c r="F28" s="17" t="s">
        <v>61</v>
      </c>
      <c r="G28" s="18"/>
      <c r="H28" s="18"/>
      <c r="I28" s="18"/>
      <c r="J28" s="18"/>
      <c r="K28" s="14" t="s">
        <v>19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</row>
    <row r="29" s="3" customFormat="true" ht="20.25" hidden="false" customHeight="true" outlineLevel="0" collapsed="false">
      <c r="A29" s="14" t="s">
        <v>55</v>
      </c>
      <c r="B29" s="15" t="n">
        <v>25</v>
      </c>
      <c r="C29" s="16" t="s">
        <v>55</v>
      </c>
      <c r="D29" s="17" t="s">
        <v>67</v>
      </c>
      <c r="E29" s="17" t="s">
        <v>60</v>
      </c>
      <c r="F29" s="17" t="s">
        <v>61</v>
      </c>
      <c r="G29" s="18"/>
      <c r="H29" s="18"/>
      <c r="I29" s="18"/>
      <c r="J29" s="18"/>
      <c r="K29" s="14" t="s">
        <v>19</v>
      </c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</row>
    <row r="30" s="3" customFormat="true" ht="20.25" hidden="false" customHeight="true" outlineLevel="0" collapsed="false">
      <c r="A30" s="14"/>
      <c r="B30" s="15" t="n">
        <v>26</v>
      </c>
      <c r="C30" s="16" t="s">
        <v>68</v>
      </c>
      <c r="D30" s="17" t="s">
        <v>69</v>
      </c>
      <c r="E30" s="17" t="s">
        <v>60</v>
      </c>
      <c r="F30" s="17" t="s">
        <v>61</v>
      </c>
      <c r="G30" s="18"/>
      <c r="H30" s="18"/>
      <c r="I30" s="18"/>
      <c r="J30" s="18"/>
      <c r="K30" s="14" t="s">
        <v>19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</row>
    <row r="31" s="3" customFormat="true" ht="20.25" hidden="false" customHeight="true" outlineLevel="0" collapsed="false">
      <c r="A31" s="14" t="s">
        <v>70</v>
      </c>
      <c r="B31" s="15" t="n">
        <v>27</v>
      </c>
      <c r="C31" s="16" t="s">
        <v>68</v>
      </c>
      <c r="D31" s="17" t="s">
        <v>71</v>
      </c>
      <c r="E31" s="17" t="s">
        <v>72</v>
      </c>
      <c r="F31" s="17" t="s">
        <v>73</v>
      </c>
      <c r="G31" s="18"/>
      <c r="H31" s="18"/>
      <c r="I31" s="18"/>
      <c r="J31" s="18"/>
      <c r="K31" s="14" t="s">
        <v>19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</row>
    <row r="32" s="3" customFormat="true" ht="20.25" hidden="false" customHeight="true" outlineLevel="0" collapsed="false">
      <c r="A32" s="14"/>
      <c r="B32" s="15" t="n">
        <v>28</v>
      </c>
      <c r="C32" s="16" t="s">
        <v>68</v>
      </c>
      <c r="D32" s="17" t="s">
        <v>74</v>
      </c>
      <c r="E32" s="17" t="s">
        <v>72</v>
      </c>
      <c r="F32" s="17" t="s">
        <v>73</v>
      </c>
      <c r="G32" s="18"/>
      <c r="H32" s="18"/>
      <c r="I32" s="18"/>
      <c r="J32" s="18"/>
      <c r="K32" s="14" t="s">
        <v>19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</row>
    <row r="33" s="3" customFormat="true" ht="20.25" hidden="false" customHeight="true" outlineLevel="0" collapsed="false">
      <c r="A33" s="14" t="s">
        <v>75</v>
      </c>
      <c r="B33" s="15" t="n">
        <v>29</v>
      </c>
      <c r="C33" s="16" t="s">
        <v>20</v>
      </c>
      <c r="D33" s="17" t="s">
        <v>76</v>
      </c>
      <c r="E33" s="17" t="s">
        <v>72</v>
      </c>
      <c r="F33" s="20" t="s">
        <v>77</v>
      </c>
      <c r="G33" s="18"/>
      <c r="H33" s="18"/>
      <c r="I33" s="18"/>
      <c r="J33" s="18"/>
      <c r="K33" s="14" t="s">
        <v>19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</row>
    <row r="34" s="3" customFormat="true" ht="20.25" hidden="false" customHeight="true" outlineLevel="0" collapsed="false">
      <c r="A34" s="14" t="s">
        <v>14</v>
      </c>
      <c r="B34" s="15" t="n">
        <v>30</v>
      </c>
      <c r="C34" s="16" t="s">
        <v>15</v>
      </c>
      <c r="D34" s="17" t="s">
        <v>16</v>
      </c>
      <c r="E34" s="17" t="s">
        <v>78</v>
      </c>
      <c r="F34" s="17" t="s">
        <v>79</v>
      </c>
      <c r="G34" s="18"/>
      <c r="H34" s="18"/>
      <c r="I34" s="18"/>
      <c r="J34" s="18"/>
      <c r="K34" s="14" t="s">
        <v>19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</row>
    <row r="35" s="3" customFormat="true" ht="20.25" hidden="false" customHeight="true" outlineLevel="0" collapsed="false">
      <c r="A35" s="14" t="s">
        <v>14</v>
      </c>
      <c r="B35" s="15" t="n">
        <v>31</v>
      </c>
      <c r="C35" s="16" t="s">
        <v>15</v>
      </c>
      <c r="D35" s="17" t="s">
        <v>80</v>
      </c>
      <c r="E35" s="17" t="s">
        <v>78</v>
      </c>
      <c r="F35" s="17" t="s">
        <v>79</v>
      </c>
      <c r="G35" s="18"/>
      <c r="H35" s="18"/>
      <c r="I35" s="18"/>
      <c r="J35" s="18"/>
      <c r="K35" s="14" t="s">
        <v>19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</row>
    <row r="36" s="3" customFormat="true" ht="20.25" hidden="false" customHeight="true" outlineLevel="0" collapsed="false">
      <c r="A36" s="14" t="s">
        <v>14</v>
      </c>
      <c r="B36" s="15" t="n">
        <v>32</v>
      </c>
      <c r="C36" s="16" t="s">
        <v>31</v>
      </c>
      <c r="D36" s="17" t="s">
        <v>81</v>
      </c>
      <c r="E36" s="17" t="s">
        <v>78</v>
      </c>
      <c r="F36" s="17" t="s">
        <v>79</v>
      </c>
      <c r="G36" s="18"/>
      <c r="H36" s="18"/>
      <c r="I36" s="18"/>
      <c r="J36" s="18"/>
      <c r="K36" s="14" t="s">
        <v>19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</row>
    <row r="37" s="3" customFormat="true" ht="20.25" hidden="false" customHeight="true" outlineLevel="0" collapsed="false">
      <c r="A37" s="14" t="s">
        <v>82</v>
      </c>
      <c r="B37" s="15" t="n">
        <v>33</v>
      </c>
      <c r="C37" s="16" t="s">
        <v>31</v>
      </c>
      <c r="D37" s="17" t="s">
        <v>83</v>
      </c>
      <c r="E37" s="17" t="s">
        <v>84</v>
      </c>
      <c r="F37" s="17" t="s">
        <v>85</v>
      </c>
      <c r="G37" s="18"/>
      <c r="H37" s="18"/>
      <c r="I37" s="18"/>
      <c r="J37" s="18"/>
      <c r="K37" s="14" t="s">
        <v>86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</row>
    <row r="38" s="3" customFormat="true" ht="20.25" hidden="false" customHeight="true" outlineLevel="0" collapsed="false">
      <c r="A38" s="14"/>
      <c r="B38" s="15" t="n">
        <v>34</v>
      </c>
      <c r="C38" s="16" t="s">
        <v>31</v>
      </c>
      <c r="D38" s="17" t="s">
        <v>87</v>
      </c>
      <c r="E38" s="17" t="s">
        <v>84</v>
      </c>
      <c r="F38" s="17" t="s">
        <v>88</v>
      </c>
      <c r="G38" s="18"/>
      <c r="H38" s="18"/>
      <c r="I38" s="18"/>
      <c r="J38" s="18"/>
      <c r="K38" s="14" t="s">
        <v>86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</row>
    <row r="39" s="3" customFormat="true" ht="20.25" hidden="false" customHeight="true" outlineLevel="0" collapsed="false">
      <c r="A39" s="14"/>
      <c r="B39" s="15" t="n">
        <v>35</v>
      </c>
      <c r="C39" s="16" t="s">
        <v>89</v>
      </c>
      <c r="D39" s="17" t="s">
        <v>90</v>
      </c>
      <c r="E39" s="17" t="s">
        <v>84</v>
      </c>
      <c r="F39" s="17" t="s">
        <v>88</v>
      </c>
      <c r="G39" s="18"/>
      <c r="H39" s="18"/>
      <c r="I39" s="18"/>
      <c r="J39" s="18"/>
      <c r="K39" s="14" t="s">
        <v>86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</row>
    <row r="40" s="3" customFormat="true" ht="20.25" hidden="false" customHeight="true" outlineLevel="0" collapsed="false">
      <c r="A40" s="14"/>
      <c r="B40" s="15" t="n">
        <v>36</v>
      </c>
      <c r="C40" s="16" t="s">
        <v>31</v>
      </c>
      <c r="D40" s="17" t="s">
        <v>91</v>
      </c>
      <c r="E40" s="17" t="s">
        <v>84</v>
      </c>
      <c r="F40" s="17" t="s">
        <v>88</v>
      </c>
      <c r="G40" s="18"/>
      <c r="H40" s="18"/>
      <c r="I40" s="18"/>
      <c r="J40" s="18"/>
      <c r="K40" s="14" t="s">
        <v>86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</row>
    <row r="41" s="3" customFormat="true" ht="20.25" hidden="false" customHeight="true" outlineLevel="0" collapsed="false">
      <c r="A41" s="14" t="s">
        <v>82</v>
      </c>
      <c r="B41" s="15" t="n">
        <v>37</v>
      </c>
      <c r="C41" s="16" t="s">
        <v>31</v>
      </c>
      <c r="D41" s="17" t="s">
        <v>92</v>
      </c>
      <c r="E41" s="17" t="s">
        <v>84</v>
      </c>
      <c r="F41" s="17" t="s">
        <v>93</v>
      </c>
      <c r="G41" s="18"/>
      <c r="H41" s="18"/>
      <c r="I41" s="18"/>
      <c r="J41" s="18"/>
      <c r="K41" s="14" t="s">
        <v>86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</row>
    <row r="42" s="3" customFormat="true" ht="20.25" hidden="false" customHeight="true" outlineLevel="0" collapsed="false">
      <c r="A42" s="14" t="s">
        <v>43</v>
      </c>
      <c r="B42" s="15" t="n">
        <v>38</v>
      </c>
      <c r="C42" s="16" t="s">
        <v>44</v>
      </c>
      <c r="D42" s="17" t="s">
        <v>94</v>
      </c>
      <c r="E42" s="17" t="s">
        <v>84</v>
      </c>
      <c r="F42" s="17" t="s">
        <v>95</v>
      </c>
      <c r="G42" s="18"/>
      <c r="H42" s="18"/>
      <c r="I42" s="18"/>
      <c r="J42" s="18"/>
      <c r="K42" s="14" t="s">
        <v>86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</row>
    <row r="43" s="3" customFormat="true" ht="20.25" hidden="false" customHeight="true" outlineLevel="0" collapsed="false">
      <c r="A43" s="14"/>
      <c r="B43" s="15" t="n">
        <v>39</v>
      </c>
      <c r="C43" s="16" t="s">
        <v>44</v>
      </c>
      <c r="D43" s="17" t="s">
        <v>96</v>
      </c>
      <c r="E43" s="17" t="s">
        <v>84</v>
      </c>
      <c r="F43" s="17" t="s">
        <v>95</v>
      </c>
      <c r="G43" s="18"/>
      <c r="H43" s="18"/>
      <c r="I43" s="18"/>
      <c r="J43" s="18"/>
      <c r="K43" s="14" t="s">
        <v>86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</row>
    <row r="44" s="3" customFormat="true" ht="20.25" hidden="false" customHeight="true" outlineLevel="0" collapsed="false">
      <c r="A44" s="14" t="s">
        <v>82</v>
      </c>
      <c r="B44" s="15" t="n">
        <v>40</v>
      </c>
      <c r="C44" s="16" t="s">
        <v>31</v>
      </c>
      <c r="D44" s="17" t="s">
        <v>97</v>
      </c>
      <c r="E44" s="17" t="s">
        <v>98</v>
      </c>
      <c r="F44" s="21" t="s">
        <v>99</v>
      </c>
      <c r="G44" s="18"/>
      <c r="H44" s="18"/>
      <c r="I44" s="18"/>
      <c r="J44" s="18"/>
      <c r="K44" s="14" t="s">
        <v>100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</row>
    <row r="45" s="3" customFormat="true" ht="20.25" hidden="false" customHeight="true" outlineLevel="0" collapsed="false">
      <c r="A45" s="14"/>
      <c r="B45" s="15" t="n">
        <v>41</v>
      </c>
      <c r="C45" s="16" t="s">
        <v>46</v>
      </c>
      <c r="D45" s="17" t="s">
        <v>101</v>
      </c>
      <c r="E45" s="17" t="s">
        <v>98</v>
      </c>
      <c r="F45" s="17" t="s">
        <v>102</v>
      </c>
      <c r="G45" s="18"/>
      <c r="H45" s="18"/>
      <c r="I45" s="18"/>
      <c r="J45" s="18"/>
      <c r="K45" s="14" t="s">
        <v>100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</row>
    <row r="46" s="3" customFormat="true" ht="20.25" hidden="false" customHeight="true" outlineLevel="0" collapsed="false">
      <c r="A46" s="14"/>
      <c r="B46" s="15" t="n">
        <v>42</v>
      </c>
      <c r="C46" s="16" t="s">
        <v>31</v>
      </c>
      <c r="D46" s="17" t="s">
        <v>103</v>
      </c>
      <c r="E46" s="17" t="s">
        <v>98</v>
      </c>
      <c r="F46" s="17" t="s">
        <v>104</v>
      </c>
      <c r="G46" s="18"/>
      <c r="H46" s="18"/>
      <c r="I46" s="18"/>
      <c r="J46" s="18"/>
      <c r="K46" s="14" t="s">
        <v>105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</row>
    <row r="47" s="3" customFormat="true" ht="20.25" hidden="false" customHeight="true" outlineLevel="0" collapsed="false">
      <c r="A47" s="14" t="s">
        <v>82</v>
      </c>
      <c r="B47" s="15" t="n">
        <v>43</v>
      </c>
      <c r="C47" s="16" t="s">
        <v>31</v>
      </c>
      <c r="D47" s="17" t="s">
        <v>106</v>
      </c>
      <c r="E47" s="17" t="s">
        <v>98</v>
      </c>
      <c r="F47" s="17" t="s">
        <v>107</v>
      </c>
      <c r="G47" s="18"/>
      <c r="H47" s="18"/>
      <c r="I47" s="18"/>
      <c r="J47" s="18"/>
      <c r="K47" s="14" t="s">
        <v>105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</row>
    <row r="48" s="3" customFormat="true" ht="20.25" hidden="false" customHeight="true" outlineLevel="0" collapsed="false">
      <c r="A48" s="14" t="s">
        <v>14</v>
      </c>
      <c r="B48" s="15" t="n">
        <v>44</v>
      </c>
      <c r="C48" s="16" t="s">
        <v>31</v>
      </c>
      <c r="D48" s="17" t="s">
        <v>108</v>
      </c>
      <c r="E48" s="17" t="s">
        <v>109</v>
      </c>
      <c r="F48" s="17" t="s">
        <v>110</v>
      </c>
      <c r="G48" s="18"/>
      <c r="H48" s="18"/>
      <c r="I48" s="18"/>
      <c r="J48" s="18"/>
      <c r="K48" s="14" t="s">
        <v>111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</row>
    <row r="49" s="3" customFormat="true" ht="20.25" hidden="false" customHeight="true" outlineLevel="0" collapsed="false">
      <c r="A49" s="14"/>
      <c r="B49" s="15" t="n">
        <v>45</v>
      </c>
      <c r="C49" s="16" t="s">
        <v>65</v>
      </c>
      <c r="D49" s="17" t="s">
        <v>112</v>
      </c>
      <c r="E49" s="17" t="s">
        <v>109</v>
      </c>
      <c r="F49" s="17" t="s">
        <v>113</v>
      </c>
      <c r="G49" s="18"/>
      <c r="H49" s="18"/>
      <c r="I49" s="18"/>
      <c r="J49" s="18"/>
      <c r="K49" s="14" t="s">
        <v>111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</row>
    <row r="50" s="3" customFormat="true" ht="20.25" hidden="false" customHeight="true" outlineLevel="0" collapsed="false">
      <c r="A50" s="14" t="s">
        <v>114</v>
      </c>
      <c r="B50" s="15" t="n">
        <v>46</v>
      </c>
      <c r="C50" s="16" t="s">
        <v>20</v>
      </c>
      <c r="D50" s="17" t="s">
        <v>115</v>
      </c>
      <c r="E50" s="17" t="s">
        <v>109</v>
      </c>
      <c r="F50" s="17" t="s">
        <v>113</v>
      </c>
      <c r="G50" s="18"/>
      <c r="H50" s="18"/>
      <c r="I50" s="18"/>
      <c r="J50" s="18"/>
      <c r="K50" s="14" t="s">
        <v>111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</row>
    <row r="51" s="3" customFormat="true" ht="20.25" hidden="false" customHeight="true" outlineLevel="0" collapsed="false">
      <c r="A51" s="14"/>
      <c r="B51" s="15" t="n">
        <v>47</v>
      </c>
      <c r="C51" s="16" t="s">
        <v>46</v>
      </c>
      <c r="D51" s="17" t="s">
        <v>116</v>
      </c>
      <c r="E51" s="17" t="s">
        <v>109</v>
      </c>
      <c r="F51" s="17" t="s">
        <v>117</v>
      </c>
      <c r="G51" s="18"/>
      <c r="H51" s="18"/>
      <c r="I51" s="18"/>
      <c r="J51" s="18"/>
      <c r="K51" s="14" t="s">
        <v>111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</row>
    <row r="52" s="3" customFormat="true" ht="20.25" hidden="false" customHeight="true" outlineLevel="0" collapsed="false">
      <c r="A52" s="14"/>
      <c r="B52" s="15" t="n">
        <v>48</v>
      </c>
      <c r="C52" s="16" t="s">
        <v>20</v>
      </c>
      <c r="D52" s="17" t="s">
        <v>118</v>
      </c>
      <c r="E52" s="17" t="s">
        <v>109</v>
      </c>
      <c r="F52" s="17" t="s">
        <v>119</v>
      </c>
      <c r="G52" s="18"/>
      <c r="H52" s="18"/>
      <c r="I52" s="18"/>
      <c r="J52" s="18"/>
      <c r="K52" s="14" t="s">
        <v>111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</row>
    <row r="53" s="3" customFormat="true" ht="20.25" hidden="false" customHeight="true" outlineLevel="0" collapsed="false">
      <c r="A53" s="14"/>
      <c r="B53" s="15" t="n">
        <v>49</v>
      </c>
      <c r="C53" s="16" t="s">
        <v>31</v>
      </c>
      <c r="D53" s="17" t="s">
        <v>120</v>
      </c>
      <c r="E53" s="17" t="s">
        <v>109</v>
      </c>
      <c r="F53" s="17" t="s">
        <v>121</v>
      </c>
      <c r="G53" s="18"/>
      <c r="H53" s="18"/>
      <c r="I53" s="18"/>
      <c r="J53" s="18"/>
      <c r="K53" s="14" t="s">
        <v>111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</row>
    <row r="54" s="3" customFormat="true" ht="20.25" hidden="false" customHeight="true" outlineLevel="0" collapsed="false">
      <c r="A54" s="14"/>
      <c r="B54" s="15" t="n">
        <v>50</v>
      </c>
      <c r="C54" s="16" t="s">
        <v>46</v>
      </c>
      <c r="D54" s="17" t="s">
        <v>122</v>
      </c>
      <c r="E54" s="17" t="s">
        <v>109</v>
      </c>
      <c r="F54" s="17" t="s">
        <v>123</v>
      </c>
      <c r="G54" s="18"/>
      <c r="H54" s="18"/>
      <c r="I54" s="18"/>
      <c r="J54" s="18"/>
      <c r="K54" s="14" t="s">
        <v>111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</row>
    <row r="55" s="3" customFormat="true" ht="20.25" hidden="false" customHeight="true" outlineLevel="0" collapsed="false">
      <c r="A55" s="14"/>
      <c r="B55" s="15" t="n">
        <v>51</v>
      </c>
      <c r="C55" s="16" t="s">
        <v>46</v>
      </c>
      <c r="D55" s="22" t="s">
        <v>124</v>
      </c>
      <c r="E55" s="17" t="s">
        <v>109</v>
      </c>
      <c r="F55" s="17" t="s">
        <v>125</v>
      </c>
      <c r="G55" s="18"/>
      <c r="H55" s="18"/>
      <c r="I55" s="18"/>
      <c r="J55" s="18"/>
      <c r="K55" s="14" t="s">
        <v>126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</row>
    <row r="56" s="3" customFormat="true" ht="20.25" hidden="false" customHeight="true" outlineLevel="0" collapsed="false">
      <c r="A56" s="14" t="s">
        <v>127</v>
      </c>
      <c r="B56" s="15" t="n">
        <v>52</v>
      </c>
      <c r="C56" s="16" t="s">
        <v>128</v>
      </c>
      <c r="D56" s="17" t="s">
        <v>129</v>
      </c>
      <c r="E56" s="17" t="s">
        <v>130</v>
      </c>
      <c r="F56" s="17" t="s">
        <v>131</v>
      </c>
      <c r="G56" s="18"/>
      <c r="H56" s="18"/>
      <c r="I56" s="18"/>
      <c r="J56" s="18"/>
      <c r="K56" s="14" t="s">
        <v>19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</row>
    <row r="57" s="3" customFormat="true" ht="20.25" hidden="false" customHeight="true" outlineLevel="0" collapsed="false">
      <c r="A57" s="14"/>
      <c r="B57" s="15" t="n">
        <v>53</v>
      </c>
      <c r="C57" s="16" t="s">
        <v>132</v>
      </c>
      <c r="D57" s="17" t="s">
        <v>133</v>
      </c>
      <c r="E57" s="17" t="s">
        <v>130</v>
      </c>
      <c r="F57" s="17" t="s">
        <v>131</v>
      </c>
      <c r="G57" s="18"/>
      <c r="H57" s="18"/>
      <c r="I57" s="18"/>
      <c r="J57" s="18"/>
      <c r="K57" s="14" t="s">
        <v>19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</row>
    <row r="58" s="3" customFormat="true" ht="20.25" hidden="false" customHeight="true" outlineLevel="0" collapsed="false">
      <c r="A58" s="14"/>
      <c r="B58" s="15" t="n">
        <v>54</v>
      </c>
      <c r="C58" s="16" t="s">
        <v>31</v>
      </c>
      <c r="D58" s="17" t="s">
        <v>134</v>
      </c>
      <c r="E58" s="17" t="s">
        <v>130</v>
      </c>
      <c r="F58" s="17" t="s">
        <v>135</v>
      </c>
      <c r="G58" s="18"/>
      <c r="H58" s="18"/>
      <c r="I58" s="18"/>
      <c r="J58" s="18"/>
      <c r="K58" s="14" t="s">
        <v>19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</row>
    <row r="59" s="3" customFormat="true" ht="20.25" hidden="false" customHeight="true" outlineLevel="0" collapsed="false">
      <c r="A59" s="14"/>
      <c r="B59" s="15" t="n">
        <v>55</v>
      </c>
      <c r="C59" s="16" t="s">
        <v>44</v>
      </c>
      <c r="D59" s="17" t="s">
        <v>136</v>
      </c>
      <c r="E59" s="17" t="s">
        <v>130</v>
      </c>
      <c r="F59" s="17" t="s">
        <v>135</v>
      </c>
      <c r="G59" s="18"/>
      <c r="H59" s="18"/>
      <c r="I59" s="18"/>
      <c r="J59" s="18"/>
      <c r="K59" s="14" t="s">
        <v>19</v>
      </c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</row>
    <row r="60" s="3" customFormat="true" ht="20.25" hidden="false" customHeight="true" outlineLevel="0" collapsed="false">
      <c r="A60" s="14"/>
      <c r="B60" s="15" t="n">
        <v>56</v>
      </c>
      <c r="C60" s="16" t="s">
        <v>31</v>
      </c>
      <c r="D60" s="17" t="s">
        <v>137</v>
      </c>
      <c r="E60" s="17" t="s">
        <v>130</v>
      </c>
      <c r="F60" s="17" t="s">
        <v>135</v>
      </c>
      <c r="G60" s="18"/>
      <c r="H60" s="18"/>
      <c r="I60" s="18"/>
      <c r="J60" s="18"/>
      <c r="K60" s="14" t="s">
        <v>19</v>
      </c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</row>
    <row r="61" s="3" customFormat="true" ht="20.25" hidden="false" customHeight="true" outlineLevel="0" collapsed="false">
      <c r="A61" s="14" t="s">
        <v>138</v>
      </c>
      <c r="B61" s="15" t="n">
        <v>57</v>
      </c>
      <c r="C61" s="16" t="s">
        <v>139</v>
      </c>
      <c r="D61" s="17" t="s">
        <v>140</v>
      </c>
      <c r="E61" s="17" t="s">
        <v>130</v>
      </c>
      <c r="F61" s="17" t="s">
        <v>141</v>
      </c>
      <c r="G61" s="18"/>
      <c r="H61" s="18"/>
      <c r="I61" s="18"/>
      <c r="J61" s="18"/>
      <c r="K61" s="14" t="s">
        <v>19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</row>
    <row r="62" s="3" customFormat="true" ht="20.25" hidden="false" customHeight="true" outlineLevel="0" collapsed="false">
      <c r="A62" s="14" t="s">
        <v>142</v>
      </c>
      <c r="B62" s="15" t="n">
        <v>58</v>
      </c>
      <c r="C62" s="16" t="s">
        <v>132</v>
      </c>
      <c r="D62" s="17" t="s">
        <v>143</v>
      </c>
      <c r="E62" s="17" t="s">
        <v>144</v>
      </c>
      <c r="F62" s="17" t="s">
        <v>145</v>
      </c>
      <c r="G62" s="18"/>
      <c r="H62" s="18"/>
      <c r="I62" s="18"/>
      <c r="J62" s="18"/>
      <c r="K62" s="14" t="s">
        <v>126</v>
      </c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</row>
    <row r="63" s="3" customFormat="true" ht="20.25" hidden="false" customHeight="true" outlineLevel="0" collapsed="false">
      <c r="A63" s="14"/>
      <c r="B63" s="15" t="n">
        <v>59</v>
      </c>
      <c r="C63" s="16" t="s">
        <v>132</v>
      </c>
      <c r="D63" s="17" t="s">
        <v>146</v>
      </c>
      <c r="E63" s="17" t="s">
        <v>144</v>
      </c>
      <c r="F63" s="17" t="s">
        <v>145</v>
      </c>
      <c r="G63" s="18"/>
      <c r="H63" s="18"/>
      <c r="I63" s="18"/>
      <c r="J63" s="18"/>
      <c r="K63" s="14" t="s">
        <v>126</v>
      </c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</row>
    <row r="64" s="3" customFormat="true" ht="20.25" hidden="false" customHeight="true" outlineLevel="0" collapsed="false">
      <c r="A64" s="14" t="s">
        <v>75</v>
      </c>
      <c r="B64" s="15" t="n">
        <v>60</v>
      </c>
      <c r="C64" s="16" t="s">
        <v>20</v>
      </c>
      <c r="D64" s="17" t="s">
        <v>147</v>
      </c>
      <c r="E64" s="17" t="s">
        <v>144</v>
      </c>
      <c r="F64" s="17" t="s">
        <v>148</v>
      </c>
      <c r="G64" s="18"/>
      <c r="H64" s="18"/>
      <c r="I64" s="18"/>
      <c r="J64" s="18"/>
      <c r="K64" s="14" t="s">
        <v>19</v>
      </c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</row>
    <row r="65" s="3" customFormat="true" ht="20.25" hidden="false" customHeight="true" outlineLevel="0" collapsed="false">
      <c r="A65" s="14"/>
      <c r="B65" s="15" t="n">
        <v>61</v>
      </c>
      <c r="C65" s="16" t="s">
        <v>25</v>
      </c>
      <c r="D65" s="17" t="s">
        <v>149</v>
      </c>
      <c r="E65" s="17" t="s">
        <v>144</v>
      </c>
      <c r="F65" s="17" t="s">
        <v>148</v>
      </c>
      <c r="G65" s="18"/>
      <c r="H65" s="18"/>
      <c r="I65" s="18"/>
      <c r="J65" s="18"/>
      <c r="K65" s="14" t="s">
        <v>19</v>
      </c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</row>
    <row r="66" s="3" customFormat="true" ht="20.25" hidden="false" customHeight="true" outlineLevel="0" collapsed="false">
      <c r="A66" s="14" t="s">
        <v>150</v>
      </c>
      <c r="B66" s="15" t="n">
        <v>62</v>
      </c>
      <c r="C66" s="16" t="s">
        <v>151</v>
      </c>
      <c r="D66" s="17" t="s">
        <v>152</v>
      </c>
      <c r="E66" s="17" t="s">
        <v>153</v>
      </c>
      <c r="F66" s="17" t="s">
        <v>154</v>
      </c>
      <c r="G66" s="18"/>
      <c r="H66" s="18"/>
      <c r="I66" s="18"/>
      <c r="J66" s="18"/>
      <c r="K66" s="14" t="s">
        <v>19</v>
      </c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</row>
    <row r="67" s="3" customFormat="true" ht="20.25" hidden="false" customHeight="true" outlineLevel="0" collapsed="false">
      <c r="A67" s="14"/>
      <c r="B67" s="15" t="n">
        <v>63</v>
      </c>
      <c r="C67" s="16" t="s">
        <v>46</v>
      </c>
      <c r="D67" s="17" t="s">
        <v>155</v>
      </c>
      <c r="E67" s="17" t="s">
        <v>153</v>
      </c>
      <c r="F67" s="17" t="s">
        <v>154</v>
      </c>
      <c r="G67" s="18"/>
      <c r="H67" s="18"/>
      <c r="I67" s="18"/>
      <c r="J67" s="18"/>
      <c r="K67" s="14" t="s">
        <v>19</v>
      </c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</row>
    <row r="68" s="3" customFormat="true" ht="20.25" hidden="false" customHeight="true" outlineLevel="0" collapsed="false">
      <c r="A68" s="14" t="s">
        <v>156</v>
      </c>
      <c r="B68" s="15" t="n">
        <v>64</v>
      </c>
      <c r="C68" s="16" t="s">
        <v>63</v>
      </c>
      <c r="D68" s="17" t="s">
        <v>157</v>
      </c>
      <c r="E68" s="17" t="s">
        <v>153</v>
      </c>
      <c r="F68" s="17" t="s">
        <v>158</v>
      </c>
      <c r="G68" s="18"/>
      <c r="H68" s="18"/>
      <c r="I68" s="18"/>
      <c r="J68" s="18"/>
      <c r="K68" s="14" t="s">
        <v>19</v>
      </c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</row>
    <row r="69" s="3" customFormat="true" ht="20.25" hidden="false" customHeight="true" outlineLevel="0" collapsed="false">
      <c r="A69" s="14" t="s">
        <v>14</v>
      </c>
      <c r="B69" s="15" t="n">
        <v>65</v>
      </c>
      <c r="C69" s="16" t="s">
        <v>15</v>
      </c>
      <c r="D69" s="17" t="s">
        <v>159</v>
      </c>
      <c r="E69" s="17" t="s">
        <v>153</v>
      </c>
      <c r="F69" s="17" t="s">
        <v>158</v>
      </c>
      <c r="G69" s="18"/>
      <c r="H69" s="18"/>
      <c r="I69" s="18"/>
      <c r="J69" s="18"/>
      <c r="K69" s="14" t="s">
        <v>19</v>
      </c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</row>
    <row r="70" s="3" customFormat="true" ht="20.25" hidden="false" customHeight="true" outlineLevel="0" collapsed="false">
      <c r="A70" s="14" t="s">
        <v>62</v>
      </c>
      <c r="B70" s="15" t="n">
        <v>66</v>
      </c>
      <c r="C70" s="16" t="s">
        <v>63</v>
      </c>
      <c r="D70" s="17" t="s">
        <v>160</v>
      </c>
      <c r="E70" s="17" t="s">
        <v>153</v>
      </c>
      <c r="F70" s="17" t="s">
        <v>158</v>
      </c>
      <c r="G70" s="18"/>
      <c r="H70" s="18"/>
      <c r="I70" s="18"/>
      <c r="J70" s="18"/>
      <c r="K70" s="14" t="s">
        <v>19</v>
      </c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</row>
    <row r="71" s="3" customFormat="true" ht="20.25" hidden="false" customHeight="true" outlineLevel="0" collapsed="false">
      <c r="A71" s="14"/>
      <c r="B71" s="15" t="n">
        <v>67</v>
      </c>
      <c r="C71" s="16" t="s">
        <v>20</v>
      </c>
      <c r="D71" s="17" t="s">
        <v>161</v>
      </c>
      <c r="E71" s="17" t="s">
        <v>153</v>
      </c>
      <c r="F71" s="17" t="s">
        <v>158</v>
      </c>
      <c r="G71" s="18"/>
      <c r="H71" s="18"/>
      <c r="I71" s="18"/>
      <c r="J71" s="18"/>
      <c r="K71" s="14" t="s">
        <v>19</v>
      </c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</row>
    <row r="72" s="3" customFormat="true" ht="20.25" hidden="false" customHeight="true" outlineLevel="0" collapsed="false">
      <c r="A72" s="14"/>
      <c r="B72" s="15" t="n">
        <v>68</v>
      </c>
      <c r="C72" s="16" t="s">
        <v>65</v>
      </c>
      <c r="D72" s="17" t="s">
        <v>162</v>
      </c>
      <c r="E72" s="17" t="s">
        <v>153</v>
      </c>
      <c r="F72" s="17" t="s">
        <v>158</v>
      </c>
      <c r="G72" s="18"/>
      <c r="H72" s="18"/>
      <c r="I72" s="18"/>
      <c r="J72" s="18"/>
      <c r="K72" s="14" t="s">
        <v>19</v>
      </c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</row>
    <row r="73" s="3" customFormat="true" ht="20.25" hidden="false" customHeight="true" outlineLevel="0" collapsed="false">
      <c r="A73" s="14"/>
      <c r="B73" s="15" t="n">
        <v>69</v>
      </c>
      <c r="C73" s="16" t="s">
        <v>20</v>
      </c>
      <c r="D73" s="17" t="s">
        <v>163</v>
      </c>
      <c r="E73" s="17" t="s">
        <v>153</v>
      </c>
      <c r="F73" s="17" t="s">
        <v>158</v>
      </c>
      <c r="G73" s="18"/>
      <c r="H73" s="18"/>
      <c r="I73" s="18"/>
      <c r="J73" s="18"/>
      <c r="K73" s="14" t="s">
        <v>19</v>
      </c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</row>
    <row r="74" s="3" customFormat="true" ht="20.25" hidden="false" customHeight="true" outlineLevel="0" collapsed="false">
      <c r="A74" s="14" t="s">
        <v>75</v>
      </c>
      <c r="B74" s="15" t="n">
        <v>70</v>
      </c>
      <c r="C74" s="16" t="s">
        <v>20</v>
      </c>
      <c r="D74" s="17" t="s">
        <v>164</v>
      </c>
      <c r="E74" s="17" t="s">
        <v>165</v>
      </c>
      <c r="F74" s="17" t="s">
        <v>166</v>
      </c>
      <c r="G74" s="18"/>
      <c r="H74" s="18"/>
      <c r="I74" s="18"/>
      <c r="J74" s="18"/>
      <c r="K74" s="14" t="s">
        <v>19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</row>
    <row r="75" s="3" customFormat="true" ht="20.25" hidden="false" customHeight="true" outlineLevel="0" collapsed="false">
      <c r="A75" s="14" t="s">
        <v>167</v>
      </c>
      <c r="B75" s="15" t="n">
        <v>71</v>
      </c>
      <c r="C75" s="16" t="s">
        <v>168</v>
      </c>
      <c r="D75" s="17" t="s">
        <v>169</v>
      </c>
      <c r="E75" s="17" t="s">
        <v>165</v>
      </c>
      <c r="F75" s="17" t="s">
        <v>170</v>
      </c>
      <c r="G75" s="18"/>
      <c r="H75" s="18"/>
      <c r="I75" s="18"/>
      <c r="J75" s="18"/>
      <c r="K75" s="14" t="s">
        <v>171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</row>
    <row r="76" s="3" customFormat="true" ht="20.25" hidden="false" customHeight="true" outlineLevel="0" collapsed="false">
      <c r="A76" s="14" t="s">
        <v>172</v>
      </c>
      <c r="B76" s="15" t="n">
        <v>72</v>
      </c>
      <c r="C76" s="16" t="s">
        <v>46</v>
      </c>
      <c r="D76" s="17" t="s">
        <v>173</v>
      </c>
      <c r="E76" s="17" t="s">
        <v>174</v>
      </c>
      <c r="F76" s="17" t="s">
        <v>175</v>
      </c>
      <c r="G76" s="18"/>
      <c r="H76" s="18"/>
      <c r="I76" s="18"/>
      <c r="J76" s="18"/>
      <c r="K76" s="14" t="s">
        <v>176</v>
      </c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</row>
    <row r="77" s="3" customFormat="true" ht="20.25" hidden="false" customHeight="true" outlineLevel="0" collapsed="false">
      <c r="A77" s="14" t="s">
        <v>172</v>
      </c>
      <c r="B77" s="15" t="n">
        <v>73</v>
      </c>
      <c r="C77" s="16" t="s">
        <v>46</v>
      </c>
      <c r="D77" s="17" t="s">
        <v>177</v>
      </c>
      <c r="E77" s="17" t="s">
        <v>174</v>
      </c>
      <c r="F77" s="20" t="s">
        <v>178</v>
      </c>
      <c r="G77" s="18"/>
      <c r="H77" s="18"/>
      <c r="I77" s="18"/>
      <c r="J77" s="18"/>
      <c r="K77" s="14" t="s">
        <v>179</v>
      </c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</row>
    <row r="78" s="3" customFormat="true" ht="20.25" hidden="false" customHeight="true" outlineLevel="0" collapsed="false">
      <c r="A78" s="14"/>
      <c r="B78" s="15" t="n">
        <v>74</v>
      </c>
      <c r="C78" s="16" t="s">
        <v>46</v>
      </c>
      <c r="D78" s="17" t="s">
        <v>180</v>
      </c>
      <c r="E78" s="17" t="s">
        <v>174</v>
      </c>
      <c r="F78" s="20" t="s">
        <v>178</v>
      </c>
      <c r="G78" s="18"/>
      <c r="H78" s="18"/>
      <c r="I78" s="18"/>
      <c r="J78" s="18"/>
      <c r="K78" s="14" t="s">
        <v>179</v>
      </c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</row>
    <row r="79" s="3" customFormat="true" ht="20.25" hidden="false" customHeight="true" outlineLevel="0" collapsed="false">
      <c r="A79" s="14" t="s">
        <v>14</v>
      </c>
      <c r="B79" s="15" t="n">
        <v>75</v>
      </c>
      <c r="C79" s="16" t="s">
        <v>15</v>
      </c>
      <c r="D79" s="17" t="s">
        <v>159</v>
      </c>
      <c r="E79" s="17" t="s">
        <v>181</v>
      </c>
      <c r="F79" s="17" t="s">
        <v>182</v>
      </c>
      <c r="G79" s="18"/>
      <c r="H79" s="18"/>
      <c r="I79" s="18"/>
      <c r="J79" s="18"/>
      <c r="K79" s="14" t="s">
        <v>183</v>
      </c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</row>
    <row r="80" s="3" customFormat="true" ht="20.25" hidden="false" customHeight="true" outlineLevel="0" collapsed="false">
      <c r="A80" s="14" t="s">
        <v>14</v>
      </c>
      <c r="B80" s="15" t="n">
        <v>76</v>
      </c>
      <c r="C80" s="16" t="s">
        <v>15</v>
      </c>
      <c r="D80" s="17" t="s">
        <v>184</v>
      </c>
      <c r="E80" s="17" t="s">
        <v>181</v>
      </c>
      <c r="F80" s="17" t="s">
        <v>182</v>
      </c>
      <c r="G80" s="18"/>
      <c r="H80" s="18"/>
      <c r="I80" s="18"/>
      <c r="J80" s="18"/>
      <c r="K80" s="14" t="s">
        <v>183</v>
      </c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</row>
    <row r="81" s="3" customFormat="true" ht="20.25" hidden="false" customHeight="true" outlineLevel="0" collapsed="false">
      <c r="A81" s="14"/>
      <c r="B81" s="15" t="n">
        <v>77</v>
      </c>
      <c r="C81" s="16" t="s">
        <v>15</v>
      </c>
      <c r="D81" s="17" t="s">
        <v>185</v>
      </c>
      <c r="E81" s="17" t="s">
        <v>181</v>
      </c>
      <c r="F81" s="17" t="s">
        <v>182</v>
      </c>
      <c r="G81" s="18"/>
      <c r="H81" s="18"/>
      <c r="I81" s="18"/>
      <c r="J81" s="18"/>
      <c r="K81" s="14" t="s">
        <v>183</v>
      </c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</row>
    <row r="82" s="3" customFormat="true" ht="20.25" hidden="false" customHeight="true" outlineLevel="0" collapsed="false">
      <c r="A82" s="14"/>
      <c r="B82" s="15" t="n">
        <v>78</v>
      </c>
      <c r="C82" s="16" t="s">
        <v>15</v>
      </c>
      <c r="D82" s="17" t="s">
        <v>186</v>
      </c>
      <c r="E82" s="17" t="s">
        <v>181</v>
      </c>
      <c r="F82" s="17" t="s">
        <v>182</v>
      </c>
      <c r="G82" s="18"/>
      <c r="H82" s="18"/>
      <c r="I82" s="18"/>
      <c r="J82" s="18"/>
      <c r="K82" s="14" t="s">
        <v>183</v>
      </c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</row>
    <row r="83" s="3" customFormat="true" ht="20.25" hidden="false" customHeight="true" outlineLevel="0" collapsed="false">
      <c r="A83" s="14"/>
      <c r="B83" s="15" t="n">
        <v>79</v>
      </c>
      <c r="C83" s="16" t="s">
        <v>15</v>
      </c>
      <c r="D83" s="17" t="s">
        <v>187</v>
      </c>
      <c r="E83" s="17" t="s">
        <v>181</v>
      </c>
      <c r="F83" s="17" t="s">
        <v>182</v>
      </c>
      <c r="G83" s="18"/>
      <c r="H83" s="18"/>
      <c r="I83" s="18"/>
      <c r="J83" s="18"/>
      <c r="K83" s="14" t="s">
        <v>183</v>
      </c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</row>
    <row r="84" s="3" customFormat="true" ht="20.25" hidden="false" customHeight="true" outlineLevel="0" collapsed="false">
      <c r="A84" s="14"/>
      <c r="B84" s="15" t="n">
        <v>80</v>
      </c>
      <c r="C84" s="16" t="s">
        <v>15</v>
      </c>
      <c r="D84" s="17" t="s">
        <v>188</v>
      </c>
      <c r="E84" s="17" t="s">
        <v>181</v>
      </c>
      <c r="F84" s="17" t="s">
        <v>182</v>
      </c>
      <c r="G84" s="18"/>
      <c r="H84" s="18"/>
      <c r="I84" s="18"/>
      <c r="J84" s="18"/>
      <c r="K84" s="14" t="s">
        <v>183</v>
      </c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</row>
    <row r="85" s="3" customFormat="true" ht="20.25" hidden="false" customHeight="true" outlineLevel="0" collapsed="false">
      <c r="A85" s="14"/>
      <c r="B85" s="15" t="n">
        <v>81</v>
      </c>
      <c r="C85" s="16" t="s">
        <v>15</v>
      </c>
      <c r="D85" s="17" t="s">
        <v>189</v>
      </c>
      <c r="E85" s="17" t="s">
        <v>181</v>
      </c>
      <c r="F85" s="17" t="s">
        <v>182</v>
      </c>
      <c r="G85" s="18"/>
      <c r="H85" s="18"/>
      <c r="I85" s="18"/>
      <c r="J85" s="18"/>
      <c r="K85" s="14" t="s">
        <v>183</v>
      </c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</row>
    <row r="86" s="3" customFormat="true" ht="20.25" hidden="false" customHeight="true" outlineLevel="0" collapsed="false">
      <c r="A86" s="14"/>
      <c r="B86" s="15" t="n">
        <v>82</v>
      </c>
      <c r="C86" s="16" t="s">
        <v>15</v>
      </c>
      <c r="D86" s="17" t="s">
        <v>190</v>
      </c>
      <c r="E86" s="17" t="s">
        <v>181</v>
      </c>
      <c r="F86" s="17" t="s">
        <v>182</v>
      </c>
      <c r="G86" s="18"/>
      <c r="H86" s="18"/>
      <c r="I86" s="18"/>
      <c r="J86" s="18"/>
      <c r="K86" s="14" t="s">
        <v>183</v>
      </c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</row>
    <row r="87" s="3" customFormat="true" ht="20.25" hidden="false" customHeight="true" outlineLevel="0" collapsed="false">
      <c r="A87" s="14"/>
      <c r="B87" s="15" t="n">
        <v>83</v>
      </c>
      <c r="C87" s="16" t="s">
        <v>15</v>
      </c>
      <c r="D87" s="17" t="s">
        <v>191</v>
      </c>
      <c r="E87" s="17" t="s">
        <v>181</v>
      </c>
      <c r="F87" s="17" t="s">
        <v>182</v>
      </c>
      <c r="G87" s="18"/>
      <c r="H87" s="18"/>
      <c r="I87" s="18"/>
      <c r="J87" s="18"/>
      <c r="K87" s="14" t="s">
        <v>183</v>
      </c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</row>
    <row r="88" customFormat="false" ht="13.5" hidden="false" customHeight="false" outlineLevel="0" collapsed="false"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</row>
  </sheetData>
  <mergeCells count="2">
    <mergeCell ref="A2:K2"/>
    <mergeCell ref="D3:K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true" outlineLevel="0" max="1" min="1" style="23" width="11.12"/>
    <col collapsed="false" customWidth="true" hidden="false" outlineLevel="0" max="2" min="2" style="23" width="7.12"/>
    <col collapsed="false" customWidth="true" hidden="false" outlineLevel="0" max="3" min="3" style="23" width="30.62"/>
    <col collapsed="false" customWidth="true" hidden="false" outlineLevel="0" max="4" min="4" style="23" width="12.75"/>
    <col collapsed="false" customWidth="true" hidden="false" outlineLevel="0" max="5" min="5" style="23" width="14.62"/>
    <col collapsed="false" customWidth="true" hidden="false" outlineLevel="0" max="6" min="6" style="23" width="9.12"/>
    <col collapsed="false" customWidth="true" hidden="false" outlineLevel="0" max="8" min="7" style="23" width="10.62"/>
    <col collapsed="false" customWidth="true" hidden="false" outlineLevel="0" max="9" min="9" style="23" width="10.49"/>
    <col collapsed="false" customWidth="true" hidden="false" outlineLevel="0" max="10" min="10" style="23" width="24.86"/>
    <col collapsed="false" customWidth="false" hidden="false" outlineLevel="0" max="257" min="11" style="23" width="8.99"/>
  </cols>
  <sheetData>
    <row r="1" customFormat="false" ht="27" hidden="false" customHeight="true" outlineLevel="0" collapsed="false">
      <c r="A1" s="24"/>
      <c r="B1" s="25" t="s">
        <v>192</v>
      </c>
      <c r="C1" s="26"/>
      <c r="D1" s="26"/>
      <c r="E1" s="26"/>
      <c r="F1" s="26"/>
      <c r="G1" s="26"/>
      <c r="H1" s="26"/>
      <c r="I1" s="26"/>
      <c r="J1" s="26"/>
    </row>
    <row r="2" customFormat="false" ht="30" hidden="false" customHeight="true" outlineLevel="0" collapsed="false">
      <c r="A2" s="27"/>
      <c r="B2" s="28" t="s">
        <v>193</v>
      </c>
      <c r="C2" s="28"/>
      <c r="D2" s="28"/>
      <c r="E2" s="28"/>
      <c r="F2" s="28"/>
      <c r="G2" s="28"/>
      <c r="H2" s="28"/>
      <c r="I2" s="28"/>
      <c r="J2" s="28"/>
    </row>
    <row r="3" customFormat="false" ht="27" hidden="false" customHeight="true" outlineLevel="0" collapsed="false">
      <c r="B3" s="29" t="str">
        <f aca="false">[1]重点产品监测!D3</f>
        <v>（2026年  月）</v>
      </c>
      <c r="C3" s="29"/>
      <c r="D3" s="29"/>
      <c r="E3" s="29"/>
      <c r="F3" s="29"/>
      <c r="G3" s="29"/>
      <c r="H3" s="29"/>
      <c r="I3" s="29"/>
      <c r="J3" s="29"/>
    </row>
    <row r="4" s="24" customFormat="true" ht="80.25" hidden="false" customHeight="true" outlineLevel="0" collapsed="false">
      <c r="A4" s="30"/>
      <c r="B4" s="31" t="s">
        <v>4</v>
      </c>
      <c r="C4" s="31" t="s">
        <v>6</v>
      </c>
      <c r="D4" s="32" t="s">
        <v>194</v>
      </c>
      <c r="E4" s="32" t="s">
        <v>195</v>
      </c>
      <c r="F4" s="33" t="s">
        <v>196</v>
      </c>
      <c r="G4" s="33" t="s">
        <v>197</v>
      </c>
      <c r="H4" s="33" t="s">
        <v>198</v>
      </c>
      <c r="I4" s="33" t="s">
        <v>199</v>
      </c>
      <c r="J4" s="33" t="s">
        <v>13</v>
      </c>
      <c r="K4" s="33" t="s">
        <v>200</v>
      </c>
    </row>
    <row r="5" customFormat="false" ht="22.5" hidden="false" customHeight="true" outlineLevel="0" collapsed="false">
      <c r="A5" s="34" t="s">
        <v>201</v>
      </c>
      <c r="B5" s="35" t="n">
        <v>1</v>
      </c>
      <c r="C5" s="36" t="s">
        <v>42</v>
      </c>
      <c r="D5" s="37"/>
      <c r="E5" s="37"/>
      <c r="F5" s="38"/>
      <c r="G5" s="38"/>
      <c r="H5" s="38"/>
      <c r="I5" s="38"/>
      <c r="J5" s="39"/>
      <c r="K5" s="40"/>
    </row>
    <row r="6" customFormat="false" ht="22.5" hidden="false" customHeight="true" outlineLevel="0" collapsed="false">
      <c r="A6" s="34" t="s">
        <v>172</v>
      </c>
      <c r="B6" s="35" t="n">
        <v>2</v>
      </c>
      <c r="C6" s="41" t="s">
        <v>202</v>
      </c>
      <c r="D6" s="42"/>
      <c r="E6" s="42"/>
      <c r="F6" s="43"/>
      <c r="G6" s="44"/>
      <c r="H6" s="44"/>
      <c r="I6" s="44"/>
      <c r="J6" s="39"/>
      <c r="K6" s="40"/>
    </row>
    <row r="7" customFormat="false" ht="22.5" hidden="false" customHeight="true" outlineLevel="0" collapsed="false">
      <c r="A7" s="45" t="s">
        <v>203</v>
      </c>
      <c r="B7" s="35" t="n">
        <v>3</v>
      </c>
      <c r="C7" s="41" t="s">
        <v>40</v>
      </c>
      <c r="D7" s="46"/>
      <c r="E7" s="46"/>
      <c r="F7" s="47"/>
      <c r="G7" s="47"/>
      <c r="H7" s="47"/>
      <c r="I7" s="47"/>
      <c r="J7" s="48"/>
      <c r="K7" s="40"/>
    </row>
    <row r="8" customFormat="false" ht="22.5" hidden="false" customHeight="true" outlineLevel="0" collapsed="false">
      <c r="A8" s="34" t="s">
        <v>114</v>
      </c>
      <c r="B8" s="35" t="n">
        <v>4</v>
      </c>
      <c r="C8" s="41" t="s">
        <v>47</v>
      </c>
      <c r="D8" s="49"/>
      <c r="E8" s="49"/>
      <c r="F8" s="50"/>
      <c r="G8" s="50"/>
      <c r="H8" s="50"/>
      <c r="I8" s="50"/>
      <c r="J8" s="39"/>
      <c r="K8" s="40"/>
    </row>
    <row r="9" customFormat="false" ht="22.5" hidden="false" customHeight="true" outlineLevel="0" collapsed="false">
      <c r="A9" s="34" t="s">
        <v>43</v>
      </c>
      <c r="B9" s="35" t="n">
        <v>5</v>
      </c>
      <c r="C9" s="41" t="s">
        <v>45</v>
      </c>
      <c r="D9" s="46"/>
      <c r="E9" s="46"/>
      <c r="F9" s="47"/>
      <c r="G9" s="47"/>
      <c r="H9" s="47"/>
      <c r="I9" s="47"/>
      <c r="J9" s="39"/>
      <c r="K9" s="40"/>
    </row>
    <row r="10" customFormat="false" ht="84.75" hidden="false" customHeight="true" outlineLevel="0" collapsed="false">
      <c r="A10" s="51"/>
      <c r="B10" s="52" t="s">
        <v>204</v>
      </c>
      <c r="C10" s="52"/>
      <c r="D10" s="53"/>
      <c r="E10" s="53"/>
      <c r="F10" s="54"/>
      <c r="G10" s="54"/>
      <c r="H10" s="54"/>
      <c r="I10" s="54"/>
      <c r="J10" s="55" t="s">
        <v>205</v>
      </c>
      <c r="K10" s="40"/>
    </row>
    <row r="11" customFormat="false" ht="24" hidden="false" customHeight="true" outlineLevel="0" collapsed="false"/>
    <row r="13" customFormat="false" ht="13.5" hidden="false" customHeight="false" outlineLevel="0" collapsed="false">
      <c r="E13" s="56"/>
    </row>
  </sheetData>
  <mergeCells count="3">
    <mergeCell ref="B2:J2"/>
    <mergeCell ref="B3:J3"/>
    <mergeCell ref="B10:C1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6.87"/>
    <col collapsed="false" customWidth="true" hidden="false" outlineLevel="0" max="2" min="2" style="23" width="38.37"/>
    <col collapsed="false" customWidth="true" hidden="false" outlineLevel="0" max="3" min="3" style="23" width="12.75"/>
    <col collapsed="false" customWidth="true" hidden="false" outlineLevel="0" max="4" min="4" style="23" width="13.87"/>
    <col collapsed="false" customWidth="true" hidden="false" outlineLevel="0" max="5" min="5" style="57" width="9.75"/>
    <col collapsed="false" customWidth="true" hidden="false" outlineLevel="0" max="6" min="6" style="23" width="13.12"/>
    <col collapsed="false" customWidth="true" hidden="false" outlineLevel="0" max="7" min="7" style="23" width="12.12"/>
    <col collapsed="false" customWidth="true" hidden="false" outlineLevel="0" max="8" min="8" style="23" width="27.24"/>
    <col collapsed="false" customWidth="false" hidden="false" outlineLevel="0" max="257" min="9" style="23" width="8.99"/>
  </cols>
  <sheetData>
    <row r="1" customFormat="false" ht="29.25" hidden="false" customHeight="true" outlineLevel="0" collapsed="false">
      <c r="A1" s="25" t="s">
        <v>206</v>
      </c>
      <c r="B1" s="25"/>
    </row>
    <row r="2" customFormat="false" ht="39" hidden="false" customHeight="true" outlineLevel="0" collapsed="false">
      <c r="A2" s="28" t="s">
        <v>207</v>
      </c>
      <c r="B2" s="28"/>
      <c r="C2" s="28"/>
      <c r="D2" s="28"/>
      <c r="E2" s="28"/>
      <c r="F2" s="28"/>
      <c r="G2" s="28"/>
      <c r="H2" s="28"/>
      <c r="I2" s="27"/>
      <c r="J2" s="27"/>
    </row>
    <row r="3" customFormat="false" ht="24" hidden="false" customHeight="true" outlineLevel="0" collapsed="false">
      <c r="A3" s="58" t="s">
        <v>208</v>
      </c>
      <c r="B3" s="58"/>
      <c r="C3" s="58"/>
      <c r="D3" s="58"/>
      <c r="E3" s="58"/>
      <c r="F3" s="58"/>
      <c r="G3" s="58"/>
      <c r="H3" s="58"/>
      <c r="I3" s="58"/>
    </row>
    <row r="4" s="24" customFormat="true" ht="50.25" hidden="false" customHeight="true" outlineLevel="0" collapsed="false">
      <c r="A4" s="31" t="s">
        <v>4</v>
      </c>
      <c r="B4" s="31" t="s">
        <v>6</v>
      </c>
      <c r="C4" s="33" t="s">
        <v>209</v>
      </c>
      <c r="D4" s="33" t="s">
        <v>210</v>
      </c>
      <c r="E4" s="59" t="s">
        <v>196</v>
      </c>
      <c r="F4" s="33" t="s">
        <v>197</v>
      </c>
      <c r="G4" s="33" t="s">
        <v>198</v>
      </c>
      <c r="H4" s="33" t="s">
        <v>13</v>
      </c>
      <c r="I4" s="33" t="s">
        <v>200</v>
      </c>
    </row>
    <row r="5" customFormat="false" ht="38.25" hidden="false" customHeight="true" outlineLevel="0" collapsed="false">
      <c r="A5" s="35" t="n">
        <v>1</v>
      </c>
      <c r="B5" s="60" t="s">
        <v>16</v>
      </c>
      <c r="C5" s="49"/>
      <c r="D5" s="49"/>
      <c r="E5" s="40"/>
      <c r="F5" s="61"/>
      <c r="G5" s="61"/>
      <c r="H5" s="62"/>
      <c r="I5" s="63"/>
    </row>
    <row r="6" customFormat="false" ht="38.25" hidden="false" customHeight="true" outlineLevel="0" collapsed="false">
      <c r="A6" s="35" t="n">
        <v>2</v>
      </c>
      <c r="B6" s="60" t="s">
        <v>21</v>
      </c>
      <c r="C6" s="49"/>
      <c r="D6" s="49"/>
      <c r="E6" s="40"/>
      <c r="F6" s="64"/>
      <c r="G6" s="64"/>
      <c r="H6" s="62"/>
      <c r="I6" s="63"/>
    </row>
    <row r="7" customFormat="false" ht="77.25" hidden="false" customHeight="true" outlineLevel="0" collapsed="false">
      <c r="A7" s="52" t="s">
        <v>204</v>
      </c>
      <c r="B7" s="52"/>
      <c r="C7" s="65"/>
      <c r="D7" s="65"/>
      <c r="E7" s="40"/>
      <c r="F7" s="40"/>
      <c r="G7" s="40"/>
      <c r="H7" s="66" t="s">
        <v>211</v>
      </c>
      <c r="I7" s="63"/>
    </row>
  </sheetData>
  <mergeCells count="4">
    <mergeCell ref="A1:B1"/>
    <mergeCell ref="A2:H2"/>
    <mergeCell ref="A3:I3"/>
    <mergeCell ref="A7:B7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admin</cp:lastModifiedBy>
  <cp:lastPrinted>2026-01-26T07:36:55Z</cp:lastPrinted>
  <dcterms:modified xsi:type="dcterms:W3CDTF">2026-01-26T08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D1BDA46512744818DF562574CEDB9B6_13</vt:lpwstr>
  </property>
  <property fmtid="{D5CDD505-2E9C-101B-9397-08002B2CF9AE}" pid="4" name="KSOProductBuildVer">
    <vt:lpwstr>2052-12.1.0.24657</vt:lpwstr>
  </property>
  <property fmtid="{D5CDD505-2E9C-101B-9397-08002B2CF9AE}" pid="5" name="KSORubyTemplateID">
    <vt:lpwstr>11</vt:lpwstr>
  </property>
</Properties>
</file>